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и" sheetId="1" state="visible" r:id="rId2"/>
  </sheets>
  <definedNames>
    <definedName function="false" hidden="false" localSheetId="0" name="_xlnm.Print_Area" vbProcedure="false">инвестиции!$A$1:$Y$38</definedName>
    <definedName function="false" hidden="false" localSheetId="0" name="_xlnm.Print_Titles" vbProcedure="false">инвестиции!$13:$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8">
  <si>
    <t xml:space="preserve">Приложение № 6</t>
  </si>
  <si>
    <t xml:space="preserve">к решению Собрания депутатов</t>
  </si>
  <si>
    <t xml:space="preserve">Мезенского муниципального округа</t>
  </si>
  <si>
    <t xml:space="preserve">от 19 марта 2025года № 311</t>
  </si>
  <si>
    <t xml:space="preserve">"Приложение № 8</t>
  </si>
  <si>
    <t xml:space="preserve">от  12 декабря 2024 года № 283</t>
  </si>
  <si>
    <t xml:space="preserve">Распределение бюджетных ассигнований на осуществление бюджетных инвестиций в объекты капитального строительства муниципальной собственности Мезенского муниципального округа                     на 2025 год и на плановый период 2026 и 2027 годов</t>
  </si>
  <si>
    <t xml:space="preserve">,</t>
  </si>
  <si>
    <t xml:space="preserve">Наименование объекта</t>
  </si>
  <si>
    <t xml:space="preserve">Раз-дел</t>
  </si>
  <si>
    <t xml:space="preserve">Под-раз-дел</t>
  </si>
  <si>
    <t xml:space="preserve">Сумма, рублей</t>
  </si>
  <si>
    <t xml:space="preserve">Предлагаемы поправки (+ увеличение, - уменьшение)</t>
  </si>
  <si>
    <t xml:space="preserve">2025 год</t>
  </si>
  <si>
    <t xml:space="preserve">2026 год</t>
  </si>
  <si>
    <t xml:space="preserve">2027 год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02</t>
  </si>
  <si>
    <t xml:space="preserve">Строительство тепловых сетей в мкр. Малая Слобода в г. Мезень Архангельской области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редства благотворительной помощи</t>
  </si>
  <si>
    <t xml:space="preserve">Строительство и подключение блочно-модульных станций очистки воды, строительство водопроводных сетей с последующим объединением с существующими сетями (закольцовка) г. Мезень</t>
  </si>
  <si>
    <t xml:space="preserve">Образование</t>
  </si>
  <si>
    <t xml:space="preserve">07</t>
  </si>
  <si>
    <t xml:space="preserve">Общее образование</t>
  </si>
  <si>
    <t xml:space="preserve">Проведение строительной экспертизы объекта капитального строительства «Школа на 90 мест в с. Долгощелье»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X4" activeCellId="0" sqref="X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8.32"/>
    <col collapsed="false" customWidth="true" hidden="false" outlineLevel="0" max="2" min="2" style="1" width="5.1"/>
    <col collapsed="false" customWidth="true" hidden="false" outlineLevel="0" max="3" min="3" style="1" width="5.32"/>
    <col collapsed="false" customWidth="true" hidden="true" outlineLevel="0" max="4" min="4" style="2" width="17.43"/>
    <col collapsed="false" customWidth="true" hidden="true" outlineLevel="0" max="5" min="5" style="0" width="17.1"/>
    <col collapsed="false" customWidth="true" hidden="true" outlineLevel="0" max="6" min="6" style="0" width="13.87"/>
    <col collapsed="false" customWidth="true" hidden="true" outlineLevel="0" max="7" min="7" style="0" width="15.55"/>
    <col collapsed="false" customWidth="true" hidden="true" outlineLevel="0" max="8" min="8" style="0" width="14.99"/>
    <col collapsed="false" customWidth="true" hidden="true" outlineLevel="0" max="9" min="9" style="0" width="11.43"/>
    <col collapsed="false" customWidth="true" hidden="true" outlineLevel="0" max="10" min="10" style="0" width="15.66"/>
    <col collapsed="false" customWidth="true" hidden="true" outlineLevel="0" max="11" min="11" style="0" width="15.55"/>
    <col collapsed="false" customWidth="true" hidden="true" outlineLevel="0" max="12" min="12" style="0" width="13.87"/>
    <col collapsed="false" customWidth="true" hidden="true" outlineLevel="0" max="13" min="13" style="0" width="15.55"/>
    <col collapsed="false" customWidth="true" hidden="true" outlineLevel="0" max="14" min="14" style="0" width="14.99"/>
    <col collapsed="false" customWidth="true" hidden="true" outlineLevel="0" max="15" min="15" style="0" width="11.43"/>
    <col collapsed="false" customWidth="true" hidden="true" outlineLevel="0" max="16" min="16" style="0" width="17.99"/>
    <col collapsed="false" customWidth="true" hidden="true" outlineLevel="0" max="17" min="17" style="0" width="15.55"/>
    <col collapsed="false" customWidth="true" hidden="true" outlineLevel="0" max="18" min="18" style="0" width="13.87"/>
    <col collapsed="false" customWidth="true" hidden="true" outlineLevel="0" max="19" min="19" style="0" width="15.55"/>
    <col collapsed="false" customWidth="true" hidden="true" outlineLevel="0" max="20" min="20" style="0" width="14.99"/>
    <col collapsed="false" customWidth="true" hidden="true" outlineLevel="0" max="21" min="21" style="0" width="11.43"/>
    <col collapsed="false" customWidth="true" hidden="false" outlineLevel="0" max="22" min="22" style="0" width="17.99"/>
    <col collapsed="false" customWidth="true" hidden="false" outlineLevel="0" max="23" min="23" style="0" width="15.55"/>
    <col collapsed="false" customWidth="true" hidden="false" outlineLevel="0" max="24" min="24" style="0" width="13.87"/>
    <col collapsed="false" customWidth="true" hidden="false" outlineLevel="0" max="25" min="25" style="0" width="1.87"/>
    <col collapsed="false" customWidth="true" hidden="false" outlineLevel="0" max="26" min="26" style="0" width="12.99"/>
    <col collapsed="false" customWidth="true" hidden="false" outlineLevel="0" max="27" min="27" style="0" width="12.1"/>
  </cols>
  <sheetData>
    <row r="1" customFormat="false" ht="13.2" hidden="false" customHeight="false" outlineLevel="0" collapsed="false">
      <c r="F1" s="3"/>
      <c r="L1" s="3"/>
      <c r="R1" s="3"/>
      <c r="X1" s="3" t="s">
        <v>0</v>
      </c>
    </row>
    <row r="2" customFormat="false" ht="13.2" hidden="false" customHeight="false" outlineLevel="0" collapsed="false">
      <c r="F2" s="4"/>
      <c r="L2" s="4"/>
      <c r="R2" s="4"/>
      <c r="X2" s="4" t="s">
        <v>1</v>
      </c>
    </row>
    <row r="3" customFormat="false" ht="13.2" hidden="false" customHeight="false" outlineLevel="0" collapsed="false">
      <c r="E3" s="5"/>
      <c r="F3" s="5"/>
      <c r="L3" s="5"/>
      <c r="R3" s="5"/>
      <c r="X3" s="5" t="s">
        <v>2</v>
      </c>
    </row>
    <row r="4" customFormat="false" ht="13.2" hidden="false" customHeight="false" outlineLevel="0" collapsed="false">
      <c r="F4" s="3"/>
      <c r="L4" s="3"/>
      <c r="R4" s="3"/>
      <c r="X4" s="3" t="s">
        <v>3</v>
      </c>
    </row>
    <row r="5" customFormat="false" ht="13.2" hidden="false" customHeight="false" outlineLevel="0" collapsed="false">
      <c r="F5" s="3"/>
      <c r="L5" s="3"/>
      <c r="R5" s="3"/>
      <c r="X5" s="3"/>
    </row>
    <row r="6" customFormat="false" ht="13.2" hidden="false" customHeight="false" outlineLevel="0" collapsed="false">
      <c r="F6" s="3"/>
      <c r="L6" s="3"/>
      <c r="R6" s="3"/>
      <c r="X6" s="3" t="s">
        <v>4</v>
      </c>
    </row>
    <row r="7" customFormat="false" ht="13.2" hidden="false" customHeight="false" outlineLevel="0" collapsed="false">
      <c r="F7" s="3"/>
      <c r="L7" s="4"/>
      <c r="R7" s="4"/>
      <c r="X7" s="4" t="s">
        <v>1</v>
      </c>
    </row>
    <row r="8" customFormat="false" ht="13.2" hidden="false" customHeight="false" outlineLevel="0" collapsed="false">
      <c r="F8" s="3"/>
      <c r="L8" s="5"/>
      <c r="R8" s="5"/>
      <c r="X8" s="5" t="s">
        <v>2</v>
      </c>
    </row>
    <row r="9" customFormat="false" ht="13.2" hidden="false" customHeight="false" outlineLevel="0" collapsed="false">
      <c r="F9" s="3"/>
      <c r="L9" s="3"/>
      <c r="R9" s="3"/>
      <c r="X9" s="3" t="s">
        <v>5</v>
      </c>
    </row>
    <row r="10" customFormat="false" ht="11.25" hidden="false" customHeight="true" outlineLevel="0" collapsed="false"/>
    <row r="11" customFormat="false" ht="51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customFormat="false" ht="13.2" hidden="false" customHeight="false" outlineLevel="0" collapsed="false">
      <c r="A12" s="1" t="s">
        <v>7</v>
      </c>
      <c r="F12" s="5"/>
    </row>
    <row r="13" customFormat="false" ht="53.25" hidden="false" customHeight="true" outlineLevel="0" collapsed="false">
      <c r="A13" s="7" t="s">
        <v>8</v>
      </c>
      <c r="B13" s="8" t="s">
        <v>9</v>
      </c>
      <c r="C13" s="9" t="s">
        <v>10</v>
      </c>
      <c r="D13" s="10" t="s">
        <v>11</v>
      </c>
      <c r="E13" s="10"/>
      <c r="F13" s="10"/>
      <c r="G13" s="10" t="s">
        <v>12</v>
      </c>
      <c r="H13" s="10"/>
      <c r="I13" s="10"/>
      <c r="J13" s="11" t="s">
        <v>11</v>
      </c>
      <c r="K13" s="11"/>
      <c r="L13" s="11"/>
      <c r="M13" s="10" t="s">
        <v>12</v>
      </c>
      <c r="N13" s="10"/>
      <c r="O13" s="10"/>
      <c r="P13" s="11" t="s">
        <v>11</v>
      </c>
      <c r="Q13" s="11"/>
      <c r="R13" s="11"/>
      <c r="S13" s="10" t="s">
        <v>12</v>
      </c>
      <c r="T13" s="10"/>
      <c r="U13" s="10"/>
      <c r="V13" s="11" t="s">
        <v>11</v>
      </c>
      <c r="W13" s="11"/>
      <c r="X13" s="11"/>
    </row>
    <row r="14" customFormat="false" ht="15.6" hidden="false" customHeight="false" outlineLevel="0" collapsed="false">
      <c r="A14" s="12"/>
      <c r="B14" s="8"/>
      <c r="C14" s="13"/>
      <c r="D14" s="14" t="s">
        <v>13</v>
      </c>
      <c r="E14" s="14" t="s">
        <v>14</v>
      </c>
      <c r="F14" s="10" t="s">
        <v>15</v>
      </c>
      <c r="G14" s="10" t="s">
        <v>13</v>
      </c>
      <c r="H14" s="10" t="s">
        <v>14</v>
      </c>
      <c r="I14" s="10" t="s">
        <v>15</v>
      </c>
      <c r="J14" s="10" t="s">
        <v>13</v>
      </c>
      <c r="K14" s="10" t="s">
        <v>14</v>
      </c>
      <c r="L14" s="10" t="s">
        <v>15</v>
      </c>
      <c r="M14" s="10" t="s">
        <v>13</v>
      </c>
      <c r="N14" s="10" t="s">
        <v>14</v>
      </c>
      <c r="O14" s="10" t="s">
        <v>15</v>
      </c>
      <c r="P14" s="10" t="s">
        <v>13</v>
      </c>
      <c r="Q14" s="10" t="s">
        <v>14</v>
      </c>
      <c r="R14" s="10" t="s">
        <v>15</v>
      </c>
      <c r="S14" s="10" t="s">
        <v>13</v>
      </c>
      <c r="T14" s="10" t="s">
        <v>14</v>
      </c>
      <c r="U14" s="10" t="s">
        <v>15</v>
      </c>
      <c r="V14" s="10" t="s">
        <v>13</v>
      </c>
      <c r="W14" s="10" t="s">
        <v>14</v>
      </c>
      <c r="X14" s="10" t="s">
        <v>15</v>
      </c>
    </row>
    <row r="15" s="21" customFormat="true" ht="13.2" hidden="false" customHeight="false" outlineLevel="0" collapsed="false">
      <c r="A15" s="15" t="n">
        <v>1</v>
      </c>
      <c r="B15" s="16" t="n">
        <v>2</v>
      </c>
      <c r="C15" s="17" t="n">
        <v>3</v>
      </c>
      <c r="D15" s="18" t="n">
        <v>4</v>
      </c>
      <c r="E15" s="19" t="n">
        <v>5</v>
      </c>
      <c r="F15" s="20" t="n">
        <v>6</v>
      </c>
      <c r="G15" s="20"/>
      <c r="H15" s="20"/>
      <c r="I15" s="20"/>
      <c r="J15" s="20" t="n">
        <v>4</v>
      </c>
      <c r="K15" s="20" t="n">
        <v>5</v>
      </c>
      <c r="L15" s="20" t="n">
        <v>6</v>
      </c>
      <c r="M15" s="20"/>
      <c r="N15" s="20"/>
      <c r="O15" s="20"/>
      <c r="P15" s="20" t="n">
        <v>4</v>
      </c>
      <c r="Q15" s="20" t="n">
        <v>5</v>
      </c>
      <c r="R15" s="20" t="n">
        <v>6</v>
      </c>
      <c r="S15" s="20"/>
      <c r="T15" s="20"/>
      <c r="U15" s="20"/>
      <c r="V15" s="20" t="n">
        <v>4</v>
      </c>
      <c r="W15" s="20" t="n">
        <v>5</v>
      </c>
      <c r="X15" s="20" t="n">
        <v>6</v>
      </c>
    </row>
    <row r="16" s="26" customFormat="true" ht="15.6" hidden="false" customHeight="false" outlineLevel="0" collapsed="false">
      <c r="A16" s="22" t="s">
        <v>16</v>
      </c>
      <c r="B16" s="23" t="s">
        <v>17</v>
      </c>
      <c r="C16" s="24"/>
      <c r="D16" s="25" t="n">
        <f aca="false">D17</f>
        <v>0</v>
      </c>
      <c r="E16" s="25" t="n">
        <f aca="false">E17</f>
        <v>52292330</v>
      </c>
      <c r="F16" s="25" t="n">
        <f aca="false">F17</f>
        <v>0</v>
      </c>
      <c r="G16" s="25" t="n">
        <f aca="false">G17</f>
        <v>59232246.5</v>
      </c>
      <c r="H16" s="25" t="n">
        <f aca="false">H17</f>
        <v>6940007</v>
      </c>
      <c r="I16" s="25" t="n">
        <f aca="false">I17</f>
        <v>0</v>
      </c>
      <c r="J16" s="25" t="n">
        <f aca="false">D16+G16</f>
        <v>59232246.5</v>
      </c>
      <c r="K16" s="25" t="n">
        <f aca="false">E16+H16</f>
        <v>59232337</v>
      </c>
      <c r="L16" s="25" t="n">
        <f aca="false">F16+I16</f>
        <v>0</v>
      </c>
      <c r="M16" s="25" t="n">
        <f aca="false">M17</f>
        <v>0</v>
      </c>
      <c r="N16" s="25" t="n">
        <f aca="false">N17</f>
        <v>0</v>
      </c>
      <c r="O16" s="25" t="n">
        <f aca="false">O17</f>
        <v>0</v>
      </c>
      <c r="P16" s="25" t="n">
        <f aca="false">J16+M16</f>
        <v>59232246.5</v>
      </c>
      <c r="Q16" s="25" t="n">
        <f aca="false">K16+N16</f>
        <v>59232337</v>
      </c>
      <c r="R16" s="25" t="n">
        <f aca="false">L16+O16</f>
        <v>0</v>
      </c>
      <c r="S16" s="25" t="n">
        <f aca="false">S17</f>
        <v>1643940</v>
      </c>
      <c r="T16" s="25" t="n">
        <f aca="false">T17</f>
        <v>0</v>
      </c>
      <c r="U16" s="25" t="n">
        <f aca="false">U17</f>
        <v>0</v>
      </c>
      <c r="V16" s="25" t="n">
        <f aca="false">P16+S16</f>
        <v>60876186.5</v>
      </c>
      <c r="W16" s="25" t="n">
        <f aca="false">Q16+T16</f>
        <v>59232337</v>
      </c>
      <c r="X16" s="25" t="n">
        <f aca="false">R16+U16</f>
        <v>0</v>
      </c>
    </row>
    <row r="17" s="21" customFormat="true" ht="13.2" hidden="false" customHeight="false" outlineLevel="0" collapsed="false">
      <c r="A17" s="27" t="s">
        <v>18</v>
      </c>
      <c r="B17" s="28" t="s">
        <v>17</v>
      </c>
      <c r="C17" s="29" t="s">
        <v>19</v>
      </c>
      <c r="D17" s="30" t="n">
        <f aca="false">D18</f>
        <v>0</v>
      </c>
      <c r="E17" s="30" t="n">
        <f aca="false">E18</f>
        <v>52292330</v>
      </c>
      <c r="F17" s="30" t="n">
        <f aca="false">F18</f>
        <v>0</v>
      </c>
      <c r="G17" s="30" t="n">
        <f aca="false">G18</f>
        <v>59232246.5</v>
      </c>
      <c r="H17" s="30" t="n">
        <f aca="false">H18</f>
        <v>6940007</v>
      </c>
      <c r="I17" s="30" t="n">
        <f aca="false">I18</f>
        <v>0</v>
      </c>
      <c r="J17" s="30" t="n">
        <f aca="false">D17+G17</f>
        <v>59232246.5</v>
      </c>
      <c r="K17" s="30" t="n">
        <f aca="false">E17+H17</f>
        <v>59232337</v>
      </c>
      <c r="L17" s="30" t="n">
        <f aca="false">F17+I17</f>
        <v>0</v>
      </c>
      <c r="M17" s="30" t="n">
        <f aca="false">M18</f>
        <v>0</v>
      </c>
      <c r="N17" s="30" t="n">
        <f aca="false">N18</f>
        <v>0</v>
      </c>
      <c r="O17" s="30" t="n">
        <f aca="false">O18</f>
        <v>0</v>
      </c>
      <c r="P17" s="30" t="n">
        <f aca="false">J17+M17</f>
        <v>59232246.5</v>
      </c>
      <c r="Q17" s="30" t="n">
        <f aca="false">K17+N17</f>
        <v>59232337</v>
      </c>
      <c r="R17" s="30" t="n">
        <f aca="false">L17+O17</f>
        <v>0</v>
      </c>
      <c r="S17" s="30" t="n">
        <f aca="false">S18+S25</f>
        <v>1643940</v>
      </c>
      <c r="T17" s="30" t="n">
        <f aca="false">T18+T25</f>
        <v>0</v>
      </c>
      <c r="U17" s="30" t="n">
        <f aca="false">U18+U25</f>
        <v>0</v>
      </c>
      <c r="V17" s="30" t="n">
        <f aca="false">P17+S17</f>
        <v>60876186.5</v>
      </c>
      <c r="W17" s="30" t="n">
        <f aca="false">Q17+T17</f>
        <v>59232337</v>
      </c>
      <c r="X17" s="30" t="n">
        <f aca="false">R17+U17</f>
        <v>0</v>
      </c>
    </row>
    <row r="18" s="21" customFormat="true" ht="26.4" hidden="false" customHeight="false" outlineLevel="0" collapsed="false">
      <c r="A18" s="31" t="s">
        <v>20</v>
      </c>
      <c r="B18" s="32" t="s">
        <v>17</v>
      </c>
      <c r="C18" s="33" t="s">
        <v>19</v>
      </c>
      <c r="D18" s="34" t="n">
        <f aca="false">D20+D21+D22</f>
        <v>0</v>
      </c>
      <c r="E18" s="34" t="n">
        <f aca="false">E20+E21+E22</f>
        <v>52292330</v>
      </c>
      <c r="F18" s="34" t="n">
        <f aca="false">F20+F21+F22</f>
        <v>0</v>
      </c>
      <c r="G18" s="34" t="n">
        <f aca="false">G20+G21+G22+G23</f>
        <v>59232246.5</v>
      </c>
      <c r="H18" s="34" t="n">
        <f aca="false">H20+H21+H22+H23</f>
        <v>6940007</v>
      </c>
      <c r="I18" s="34" t="n">
        <f aca="false">I20+I21+I22+I23</f>
        <v>0</v>
      </c>
      <c r="J18" s="34" t="n">
        <f aca="false">D18+G18</f>
        <v>59232246.5</v>
      </c>
      <c r="K18" s="34" t="n">
        <f aca="false">E18+H18</f>
        <v>59232337</v>
      </c>
      <c r="L18" s="34" t="n">
        <f aca="false">F18+I18</f>
        <v>0</v>
      </c>
      <c r="M18" s="34" t="n">
        <f aca="false">M20+M21+M22+M23</f>
        <v>0</v>
      </c>
      <c r="N18" s="34" t="n">
        <f aca="false">N20+N21+N22+N23</f>
        <v>0</v>
      </c>
      <c r="O18" s="34" t="n">
        <f aca="false">O20+O21+O22+O23</f>
        <v>0</v>
      </c>
      <c r="P18" s="34" t="n">
        <f aca="false">J18+M18</f>
        <v>59232246.5</v>
      </c>
      <c r="Q18" s="34" t="n">
        <f aca="false">K18+N18</f>
        <v>59232337</v>
      </c>
      <c r="R18" s="34" t="n">
        <f aca="false">L18+O18</f>
        <v>0</v>
      </c>
      <c r="S18" s="34" t="n">
        <f aca="false">S20+S21+S22+S23</f>
        <v>0</v>
      </c>
      <c r="T18" s="34" t="n">
        <f aca="false">T20+T21+T22+T23</f>
        <v>0</v>
      </c>
      <c r="U18" s="34" t="n">
        <f aca="false">U20+U21+U22+U23</f>
        <v>0</v>
      </c>
      <c r="V18" s="34" t="n">
        <f aca="false">P18+S18</f>
        <v>59232246.5</v>
      </c>
      <c r="W18" s="34" t="n">
        <f aca="false">Q18+T18</f>
        <v>59232337</v>
      </c>
      <c r="X18" s="34" t="n">
        <f aca="false">R18+U18</f>
        <v>0</v>
      </c>
    </row>
    <row r="19" s="21" customFormat="true" ht="13.2" hidden="false" customHeight="false" outlineLevel="0" collapsed="false">
      <c r="A19" s="35" t="s">
        <v>21</v>
      </c>
      <c r="B19" s="32"/>
      <c r="C19" s="33"/>
      <c r="D19" s="36"/>
      <c r="E19" s="37"/>
      <c r="F19" s="38"/>
      <c r="G19" s="38"/>
      <c r="H19" s="38"/>
      <c r="I19" s="38"/>
      <c r="J19" s="39"/>
      <c r="K19" s="39"/>
      <c r="L19" s="39"/>
      <c r="M19" s="38"/>
      <c r="N19" s="38"/>
      <c r="O19" s="38"/>
      <c r="P19" s="39"/>
      <c r="Q19" s="39"/>
      <c r="R19" s="39"/>
      <c r="S19" s="38"/>
      <c r="T19" s="38"/>
      <c r="U19" s="38"/>
      <c r="V19" s="40"/>
      <c r="W19" s="40"/>
      <c r="X19" s="40"/>
    </row>
    <row r="20" s="21" customFormat="true" ht="13.2" hidden="false" customHeight="false" outlineLevel="0" collapsed="false">
      <c r="A20" s="41" t="s">
        <v>22</v>
      </c>
      <c r="B20" s="42"/>
      <c r="C20" s="43"/>
      <c r="D20" s="44"/>
      <c r="E20" s="45" t="n">
        <v>47009097</v>
      </c>
      <c r="F20" s="38"/>
      <c r="G20" s="39" t="n">
        <v>51128800</v>
      </c>
      <c r="H20" s="39" t="n">
        <v>4119803</v>
      </c>
      <c r="I20" s="38"/>
      <c r="J20" s="39" t="n">
        <f aca="false">D20+G20</f>
        <v>51128800</v>
      </c>
      <c r="K20" s="39" t="n">
        <f aca="false">E20+H20</f>
        <v>51128900</v>
      </c>
      <c r="L20" s="39" t="n">
        <f aca="false">F20+I20</f>
        <v>0</v>
      </c>
      <c r="M20" s="39"/>
      <c r="N20" s="39"/>
      <c r="O20" s="38"/>
      <c r="P20" s="39" t="n">
        <f aca="false">J20+M20</f>
        <v>51128800</v>
      </c>
      <c r="Q20" s="39" t="n">
        <f aca="false">K20+N20</f>
        <v>51128900</v>
      </c>
      <c r="R20" s="39" t="n">
        <f aca="false">L20+O20</f>
        <v>0</v>
      </c>
      <c r="S20" s="39"/>
      <c r="T20" s="39"/>
      <c r="U20" s="38"/>
      <c r="V20" s="40" t="n">
        <f aca="false">P20+S20</f>
        <v>51128800</v>
      </c>
      <c r="W20" s="40" t="n">
        <f aca="false">Q20+T20</f>
        <v>51128900</v>
      </c>
      <c r="X20" s="40" t="n">
        <f aca="false">R20+U20</f>
        <v>0</v>
      </c>
    </row>
    <row r="21" s="21" customFormat="true" ht="13.2" hidden="false" customHeight="false" outlineLevel="0" collapsed="false">
      <c r="A21" s="35" t="s">
        <v>23</v>
      </c>
      <c r="B21" s="46"/>
      <c r="C21" s="43"/>
      <c r="D21" s="44"/>
      <c r="E21" s="47" t="n">
        <v>5223233</v>
      </c>
      <c r="F21" s="38"/>
      <c r="G21" s="39" t="n">
        <v>1043446.5</v>
      </c>
      <c r="H21" s="39" t="n">
        <v>-4179786</v>
      </c>
      <c r="I21" s="38"/>
      <c r="J21" s="39" t="n">
        <f aca="false">D21+G21</f>
        <v>1043446.5</v>
      </c>
      <c r="K21" s="39" t="n">
        <f aca="false">E21+H21</f>
        <v>1043447</v>
      </c>
      <c r="L21" s="39" t="n">
        <f aca="false">F21+I21</f>
        <v>0</v>
      </c>
      <c r="M21" s="39"/>
      <c r="N21" s="39"/>
      <c r="O21" s="38"/>
      <c r="P21" s="39" t="n">
        <f aca="false">J21+M21</f>
        <v>1043446.5</v>
      </c>
      <c r="Q21" s="39" t="n">
        <f aca="false">K21+N21</f>
        <v>1043447</v>
      </c>
      <c r="R21" s="39" t="n">
        <f aca="false">L21+O21</f>
        <v>0</v>
      </c>
      <c r="S21" s="39"/>
      <c r="T21" s="39"/>
      <c r="U21" s="38"/>
      <c r="V21" s="40" t="n">
        <f aca="false">P21+S21</f>
        <v>1043446.5</v>
      </c>
      <c r="W21" s="40" t="n">
        <f aca="false">Q21+T21</f>
        <v>1043447</v>
      </c>
      <c r="X21" s="40" t="n">
        <f aca="false">R21+U21</f>
        <v>0</v>
      </c>
    </row>
    <row r="22" s="21" customFormat="true" ht="13.2" hidden="false" customHeight="false" outlineLevel="0" collapsed="false">
      <c r="A22" s="35" t="s">
        <v>24</v>
      </c>
      <c r="B22" s="46"/>
      <c r="C22" s="43"/>
      <c r="D22" s="44"/>
      <c r="E22" s="47" t="n">
        <v>60000</v>
      </c>
      <c r="F22" s="38"/>
      <c r="G22" s="48" t="n">
        <v>60000</v>
      </c>
      <c r="H22" s="38"/>
      <c r="I22" s="38"/>
      <c r="J22" s="39" t="n">
        <f aca="false">D22+G22</f>
        <v>60000</v>
      </c>
      <c r="K22" s="39" t="n">
        <f aca="false">E22+H22</f>
        <v>60000</v>
      </c>
      <c r="L22" s="39" t="n">
        <f aca="false">F22+I22</f>
        <v>0</v>
      </c>
      <c r="M22" s="48"/>
      <c r="N22" s="38"/>
      <c r="O22" s="38"/>
      <c r="P22" s="39" t="n">
        <f aca="false">J22+M22</f>
        <v>60000</v>
      </c>
      <c r="Q22" s="39" t="n">
        <f aca="false">K22+N22</f>
        <v>60000</v>
      </c>
      <c r="R22" s="39" t="n">
        <f aca="false">L22+O22</f>
        <v>0</v>
      </c>
      <c r="S22" s="48"/>
      <c r="T22" s="38"/>
      <c r="U22" s="38"/>
      <c r="V22" s="40" t="n">
        <f aca="false">P22+S22</f>
        <v>60000</v>
      </c>
      <c r="W22" s="40" t="n">
        <f aca="false">Q22+T22</f>
        <v>60000</v>
      </c>
      <c r="X22" s="40" t="n">
        <f aca="false">R22+U22</f>
        <v>0</v>
      </c>
    </row>
    <row r="23" s="21" customFormat="true" ht="13.2" hidden="false" customHeight="false" outlineLevel="0" collapsed="false">
      <c r="A23" s="35" t="s">
        <v>25</v>
      </c>
      <c r="B23" s="46"/>
      <c r="C23" s="43"/>
      <c r="D23" s="44"/>
      <c r="E23" s="47"/>
      <c r="F23" s="38"/>
      <c r="G23" s="39" t="n">
        <v>7000000</v>
      </c>
      <c r="H23" s="39" t="n">
        <v>6999990</v>
      </c>
      <c r="I23" s="39"/>
      <c r="J23" s="39" t="n">
        <f aca="false">D23+G23</f>
        <v>7000000</v>
      </c>
      <c r="K23" s="39" t="n">
        <f aca="false">E23+H23</f>
        <v>6999990</v>
      </c>
      <c r="L23" s="39" t="n">
        <f aca="false">F23+I23</f>
        <v>0</v>
      </c>
      <c r="M23" s="39"/>
      <c r="N23" s="39"/>
      <c r="O23" s="39"/>
      <c r="P23" s="39" t="n">
        <f aca="false">J23+M23</f>
        <v>7000000</v>
      </c>
      <c r="Q23" s="39" t="n">
        <f aca="false">K23+N23</f>
        <v>6999990</v>
      </c>
      <c r="R23" s="39" t="n">
        <f aca="false">L23+O23</f>
        <v>0</v>
      </c>
      <c r="S23" s="39"/>
      <c r="T23" s="39"/>
      <c r="U23" s="39"/>
      <c r="V23" s="40" t="n">
        <f aca="false">P23+S23</f>
        <v>7000000</v>
      </c>
      <c r="W23" s="40" t="n">
        <f aca="false">Q23+T23</f>
        <v>6999990</v>
      </c>
      <c r="X23" s="40" t="n">
        <f aca="false">R23+U23</f>
        <v>0</v>
      </c>
    </row>
    <row r="24" s="21" customFormat="true" ht="13.2" hidden="false" customHeight="false" outlineLevel="0" collapsed="false">
      <c r="A24" s="35"/>
      <c r="B24" s="32"/>
      <c r="C24" s="43"/>
      <c r="D24" s="49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1"/>
      <c r="W24" s="51"/>
      <c r="X24" s="51"/>
    </row>
    <row r="25" s="21" customFormat="true" ht="39.6" hidden="false" customHeight="false" outlineLevel="0" collapsed="false">
      <c r="A25" s="31" t="s">
        <v>26</v>
      </c>
      <c r="B25" s="32" t="s">
        <v>17</v>
      </c>
      <c r="C25" s="33" t="s">
        <v>19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 t="n">
        <v>1643940</v>
      </c>
      <c r="T25" s="34" t="n">
        <v>0</v>
      </c>
      <c r="U25" s="34" t="n">
        <v>0</v>
      </c>
      <c r="V25" s="40" t="n">
        <f aca="false">P25+S25</f>
        <v>1643940</v>
      </c>
      <c r="W25" s="40" t="n">
        <f aca="false">Q25+T25</f>
        <v>0</v>
      </c>
      <c r="X25" s="40" t="n">
        <f aca="false">R25+U25</f>
        <v>0</v>
      </c>
    </row>
    <row r="26" s="21" customFormat="true" ht="13.2" hidden="false" customHeight="false" outlineLevel="0" collapsed="false">
      <c r="A26" s="31"/>
      <c r="B26" s="52"/>
      <c r="C26" s="5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</row>
    <row r="27" s="26" customFormat="true" ht="15.6" hidden="false" customHeight="false" outlineLevel="0" collapsed="false">
      <c r="A27" s="54" t="s">
        <v>27</v>
      </c>
      <c r="B27" s="55" t="s">
        <v>28</v>
      </c>
      <c r="C27" s="56"/>
      <c r="D27" s="57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9" t="n">
        <f aca="false">S28</f>
        <v>400000</v>
      </c>
      <c r="T27" s="59" t="n">
        <f aca="false">T28</f>
        <v>0</v>
      </c>
      <c r="U27" s="59" t="n">
        <f aca="false">U28</f>
        <v>0</v>
      </c>
      <c r="V27" s="60" t="n">
        <f aca="false">P27+S27</f>
        <v>400000</v>
      </c>
      <c r="W27" s="60" t="n">
        <f aca="false">Q27+T27</f>
        <v>0</v>
      </c>
      <c r="X27" s="60" t="n">
        <f aca="false">R27+U27</f>
        <v>0</v>
      </c>
    </row>
    <row r="28" s="21" customFormat="true" ht="13.2" hidden="false" customHeight="false" outlineLevel="0" collapsed="false">
      <c r="A28" s="61" t="s">
        <v>29</v>
      </c>
      <c r="B28" s="62" t="s">
        <v>28</v>
      </c>
      <c r="C28" s="63" t="s">
        <v>19</v>
      </c>
      <c r="D28" s="64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38" t="n">
        <f aca="false">S29</f>
        <v>400000</v>
      </c>
      <c r="T28" s="38" t="n">
        <f aca="false">T29</f>
        <v>0</v>
      </c>
      <c r="U28" s="38" t="n">
        <f aca="false">U29</f>
        <v>0</v>
      </c>
      <c r="V28" s="66" t="n">
        <f aca="false">P28+S28</f>
        <v>400000</v>
      </c>
      <c r="W28" s="66" t="n">
        <f aca="false">Q28+T28</f>
        <v>0</v>
      </c>
      <c r="X28" s="66" t="n">
        <f aca="false">R28+U28</f>
        <v>0</v>
      </c>
    </row>
    <row r="29" s="21" customFormat="true" ht="26.4" hidden="false" customHeight="false" outlineLevel="0" collapsed="false">
      <c r="A29" s="35" t="s">
        <v>30</v>
      </c>
      <c r="B29" s="52" t="s">
        <v>28</v>
      </c>
      <c r="C29" s="53" t="s">
        <v>19</v>
      </c>
      <c r="D29" s="67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39" t="n">
        <v>400000</v>
      </c>
      <c r="T29" s="39"/>
      <c r="U29" s="39"/>
      <c r="V29" s="40" t="n">
        <f aca="false">P29+S29</f>
        <v>400000</v>
      </c>
      <c r="W29" s="40" t="n">
        <f aca="false">Q29+T29</f>
        <v>0</v>
      </c>
      <c r="X29" s="40" t="n">
        <f aca="false">R29+U29</f>
        <v>0</v>
      </c>
    </row>
    <row r="30" s="21" customFormat="true" ht="13.2" hidden="false" customHeight="false" outlineLevel="0" collapsed="false">
      <c r="A30" s="35"/>
      <c r="B30" s="52"/>
      <c r="C30" s="53"/>
      <c r="D30" s="67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8"/>
      <c r="W30" s="68"/>
      <c r="X30" s="68"/>
    </row>
    <row r="31" s="26" customFormat="true" ht="15.6" hidden="false" customHeight="false" outlineLevel="0" collapsed="false">
      <c r="A31" s="54" t="s">
        <v>31</v>
      </c>
      <c r="B31" s="55" t="s">
        <v>32</v>
      </c>
      <c r="C31" s="56"/>
      <c r="D31" s="69" t="n">
        <f aca="false">D32</f>
        <v>2552650.548</v>
      </c>
      <c r="E31" s="69" t="n">
        <f aca="false">E32</f>
        <v>2589290.066</v>
      </c>
      <c r="F31" s="69" t="n">
        <f aca="false">F32</f>
        <v>2643302.866</v>
      </c>
      <c r="G31" s="69" t="n">
        <f aca="false">G32</f>
        <v>-724.42</v>
      </c>
      <c r="H31" s="69" t="n">
        <f aca="false">H32</f>
        <v>-35316.28</v>
      </c>
      <c r="I31" s="69" t="n">
        <f aca="false">I32</f>
        <v>-87200.13</v>
      </c>
      <c r="J31" s="69" t="n">
        <f aca="false">D31+G31</f>
        <v>2551926.128</v>
      </c>
      <c r="K31" s="69" t="n">
        <f aca="false">E31+H31</f>
        <v>2553973.786</v>
      </c>
      <c r="L31" s="69" t="n">
        <f aca="false">F31+I31</f>
        <v>2556102.736</v>
      </c>
      <c r="M31" s="69" t="n">
        <f aca="false">M32</f>
        <v>0</v>
      </c>
      <c r="N31" s="69" t="n">
        <f aca="false">N32</f>
        <v>0</v>
      </c>
      <c r="O31" s="69" t="n">
        <f aca="false">O32</f>
        <v>0</v>
      </c>
      <c r="P31" s="69" t="n">
        <f aca="false">J31+M31</f>
        <v>2551926.128</v>
      </c>
      <c r="Q31" s="69" t="n">
        <f aca="false">K31+N31</f>
        <v>2553973.786</v>
      </c>
      <c r="R31" s="69" t="n">
        <f aca="false">L31+O31</f>
        <v>2556102.736</v>
      </c>
      <c r="S31" s="69" t="n">
        <f aca="false">S32</f>
        <v>0</v>
      </c>
      <c r="T31" s="69" t="n">
        <f aca="false">T32</f>
        <v>0</v>
      </c>
      <c r="U31" s="69" t="n">
        <f aca="false">U32</f>
        <v>0</v>
      </c>
      <c r="V31" s="70" t="n">
        <f aca="false">P31+S31</f>
        <v>2551926.128</v>
      </c>
      <c r="W31" s="70" t="n">
        <f aca="false">Q31+T31</f>
        <v>2553973.786</v>
      </c>
      <c r="X31" s="70" t="n">
        <f aca="false">R31+U31</f>
        <v>2556102.736</v>
      </c>
    </row>
    <row r="32" s="21" customFormat="true" ht="13.2" hidden="false" customHeight="false" outlineLevel="0" collapsed="false">
      <c r="A32" s="71" t="s">
        <v>33</v>
      </c>
      <c r="B32" s="62" t="s">
        <v>32</v>
      </c>
      <c r="C32" s="63" t="s">
        <v>34</v>
      </c>
      <c r="D32" s="72" t="n">
        <f aca="false">D33</f>
        <v>2552650.548</v>
      </c>
      <c r="E32" s="72" t="n">
        <f aca="false">E33</f>
        <v>2589290.066</v>
      </c>
      <c r="F32" s="72" t="n">
        <f aca="false">F33</f>
        <v>2643302.866</v>
      </c>
      <c r="G32" s="72" t="n">
        <f aca="false">G33</f>
        <v>-724.42</v>
      </c>
      <c r="H32" s="72" t="n">
        <f aca="false">H33</f>
        <v>-35316.28</v>
      </c>
      <c r="I32" s="72" t="n">
        <f aca="false">I33</f>
        <v>-87200.13</v>
      </c>
      <c r="J32" s="72" t="n">
        <f aca="false">D32+G32</f>
        <v>2551926.128</v>
      </c>
      <c r="K32" s="72" t="n">
        <f aca="false">E32+H32</f>
        <v>2553973.786</v>
      </c>
      <c r="L32" s="72" t="n">
        <f aca="false">F32+I32</f>
        <v>2556102.736</v>
      </c>
      <c r="M32" s="72" t="n">
        <f aca="false">M33</f>
        <v>0</v>
      </c>
      <c r="N32" s="72" t="n">
        <f aca="false">N33</f>
        <v>0</v>
      </c>
      <c r="O32" s="72" t="n">
        <f aca="false">O33</f>
        <v>0</v>
      </c>
      <c r="P32" s="72" t="n">
        <f aca="false">J32+M32</f>
        <v>2551926.128</v>
      </c>
      <c r="Q32" s="72" t="n">
        <f aca="false">K32+N32</f>
        <v>2553973.786</v>
      </c>
      <c r="R32" s="72" t="n">
        <f aca="false">L32+O32</f>
        <v>2556102.736</v>
      </c>
      <c r="S32" s="72" t="n">
        <f aca="false">S33</f>
        <v>0</v>
      </c>
      <c r="T32" s="72" t="n">
        <f aca="false">T33</f>
        <v>0</v>
      </c>
      <c r="U32" s="72" t="n">
        <f aca="false">U33</f>
        <v>0</v>
      </c>
      <c r="V32" s="73" t="n">
        <f aca="false">P32+S32</f>
        <v>2551926.128</v>
      </c>
      <c r="W32" s="73" t="n">
        <f aca="false">Q32+T32</f>
        <v>2553973.786</v>
      </c>
      <c r="X32" s="73" t="n">
        <f aca="false">R32+U32</f>
        <v>2556102.736</v>
      </c>
    </row>
    <row r="33" customFormat="false" ht="39.6" hidden="false" customHeight="false" outlineLevel="0" collapsed="false">
      <c r="A33" s="41" t="s">
        <v>35</v>
      </c>
      <c r="B33" s="52" t="s">
        <v>32</v>
      </c>
      <c r="C33" s="53" t="s">
        <v>34</v>
      </c>
      <c r="D33" s="74" t="n">
        <f aca="false">D35+D36</f>
        <v>2552650.548</v>
      </c>
      <c r="E33" s="74" t="n">
        <f aca="false">E35+E36</f>
        <v>2589290.066</v>
      </c>
      <c r="F33" s="74" t="n">
        <f aca="false">F35+F36</f>
        <v>2643302.866</v>
      </c>
      <c r="G33" s="74" t="n">
        <f aca="false">G35+G36</f>
        <v>-724.42</v>
      </c>
      <c r="H33" s="74" t="n">
        <f aca="false">H35+H36</f>
        <v>-35316.28</v>
      </c>
      <c r="I33" s="74" t="n">
        <f aca="false">I35+I36</f>
        <v>-87200.13</v>
      </c>
      <c r="J33" s="74" t="n">
        <f aca="false">D33+G33</f>
        <v>2551926.128</v>
      </c>
      <c r="K33" s="74" t="n">
        <f aca="false">E33+H33</f>
        <v>2553973.786</v>
      </c>
      <c r="L33" s="74" t="n">
        <f aca="false">F33+I33</f>
        <v>2556102.736</v>
      </c>
      <c r="M33" s="74" t="n">
        <f aca="false">M35+M36</f>
        <v>0</v>
      </c>
      <c r="N33" s="74" t="n">
        <f aca="false">N35+N36</f>
        <v>0</v>
      </c>
      <c r="O33" s="74" t="n">
        <f aca="false">O35+O36</f>
        <v>0</v>
      </c>
      <c r="P33" s="74" t="n">
        <f aca="false">J33+M33</f>
        <v>2551926.128</v>
      </c>
      <c r="Q33" s="74" t="n">
        <f aca="false">K33+N33</f>
        <v>2553973.786</v>
      </c>
      <c r="R33" s="74" t="n">
        <f aca="false">L33+O33</f>
        <v>2556102.736</v>
      </c>
      <c r="S33" s="74" t="n">
        <f aca="false">S35+S36</f>
        <v>0</v>
      </c>
      <c r="T33" s="74" t="n">
        <f aca="false">T35+T36</f>
        <v>0</v>
      </c>
      <c r="U33" s="74" t="n">
        <f aca="false">U35+U36</f>
        <v>0</v>
      </c>
      <c r="V33" s="75" t="n">
        <f aca="false">P33+S33</f>
        <v>2551926.128</v>
      </c>
      <c r="W33" s="75" t="n">
        <f aca="false">Q33+T33</f>
        <v>2553973.786</v>
      </c>
      <c r="X33" s="75" t="n">
        <f aca="false">R33+U33</f>
        <v>2556102.736</v>
      </c>
    </row>
    <row r="34" customFormat="false" ht="13.2" hidden="false" customHeight="false" outlineLevel="0" collapsed="false">
      <c r="A34" s="41" t="s">
        <v>21</v>
      </c>
      <c r="B34" s="76"/>
      <c r="C34" s="77"/>
      <c r="D34" s="78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80"/>
      <c r="W34" s="80"/>
      <c r="X34" s="80"/>
    </row>
    <row r="35" customFormat="false" ht="13.2" hidden="false" customHeight="false" outlineLevel="0" collapsed="false">
      <c r="A35" s="41" t="s">
        <v>22</v>
      </c>
      <c r="B35" s="76"/>
      <c r="C35" s="77"/>
      <c r="D35" s="79" t="n">
        <v>2033014.068</v>
      </c>
      <c r="E35" s="79" t="n">
        <v>2065989.636</v>
      </c>
      <c r="F35" s="79" t="n">
        <v>2114601.156</v>
      </c>
      <c r="G35" s="79" t="n">
        <v>-651.978</v>
      </c>
      <c r="H35" s="79" t="n">
        <v>-31784.652</v>
      </c>
      <c r="I35" s="79" t="n">
        <v>-78480.117</v>
      </c>
      <c r="J35" s="79" t="n">
        <f aca="false">D35+G35</f>
        <v>2032362.09</v>
      </c>
      <c r="K35" s="79" t="n">
        <f aca="false">E35+H35</f>
        <v>2034204.984</v>
      </c>
      <c r="L35" s="79" t="n">
        <f aca="false">F35+I35</f>
        <v>2036121.039</v>
      </c>
      <c r="M35" s="79" t="n">
        <v>-22581.8</v>
      </c>
      <c r="N35" s="79"/>
      <c r="O35" s="79"/>
      <c r="P35" s="79" t="n">
        <f aca="false">J35+M35</f>
        <v>2009780.29</v>
      </c>
      <c r="Q35" s="79" t="n">
        <f aca="false">K35+N35</f>
        <v>2034204.984</v>
      </c>
      <c r="R35" s="79" t="n">
        <f aca="false">L35+O35</f>
        <v>2036121.039</v>
      </c>
      <c r="S35" s="79"/>
      <c r="T35" s="79" t="n">
        <v>-22602.28</v>
      </c>
      <c r="U35" s="79" t="n">
        <v>-22623.57</v>
      </c>
      <c r="V35" s="80" t="n">
        <f aca="false">P35+S35</f>
        <v>2009780.29</v>
      </c>
      <c r="W35" s="80" t="n">
        <f aca="false">Q35+T35</f>
        <v>2011602.704</v>
      </c>
      <c r="X35" s="80" t="n">
        <f aca="false">R35+U35</f>
        <v>2013497.469</v>
      </c>
      <c r="AB35" s="81"/>
      <c r="AC35" s="81"/>
    </row>
    <row r="36" customFormat="false" ht="13.2" hidden="false" customHeight="false" outlineLevel="0" collapsed="false">
      <c r="A36" s="41" t="s">
        <v>23</v>
      </c>
      <c r="B36" s="76"/>
      <c r="C36" s="77"/>
      <c r="D36" s="74" t="n">
        <f aca="false">293746.03+225890.45</f>
        <v>519636.48</v>
      </c>
      <c r="E36" s="79" t="n">
        <f aca="false">293746.03+229554.4</f>
        <v>523300.43</v>
      </c>
      <c r="F36" s="74" t="n">
        <f aca="false">293746.03+234955.68</f>
        <v>528701.71</v>
      </c>
      <c r="G36" s="74" t="n">
        <v>-72.442</v>
      </c>
      <c r="H36" s="74" t="n">
        <v>-3531.628</v>
      </c>
      <c r="I36" s="74" t="n">
        <v>-8720.013</v>
      </c>
      <c r="J36" s="74" t="n">
        <f aca="false">D36+G36</f>
        <v>519564.038</v>
      </c>
      <c r="K36" s="74" t="n">
        <f aca="false">E36+H36</f>
        <v>519768.802</v>
      </c>
      <c r="L36" s="74" t="n">
        <f aca="false">F36+I36</f>
        <v>519981.697</v>
      </c>
      <c r="M36" s="74" t="n">
        <v>22581.8</v>
      </c>
      <c r="N36" s="74"/>
      <c r="O36" s="74"/>
      <c r="P36" s="74" t="n">
        <f aca="false">J36+M36</f>
        <v>542145.838</v>
      </c>
      <c r="Q36" s="74" t="n">
        <f aca="false">K36+N36</f>
        <v>519768.802</v>
      </c>
      <c r="R36" s="74" t="n">
        <f aca="false">L36+O36</f>
        <v>519981.697</v>
      </c>
      <c r="S36" s="74"/>
      <c r="T36" s="74" t="n">
        <v>22602.28</v>
      </c>
      <c r="U36" s="74" t="n">
        <v>22623.57</v>
      </c>
      <c r="V36" s="75" t="n">
        <f aca="false">P36+S36</f>
        <v>542145.838</v>
      </c>
      <c r="W36" s="75" t="n">
        <f aca="false">Q36+T36</f>
        <v>542371.082</v>
      </c>
      <c r="X36" s="75" t="n">
        <f aca="false">R36+U36</f>
        <v>542605.267</v>
      </c>
      <c r="Z36" s="81"/>
      <c r="AA36" s="81"/>
    </row>
    <row r="37" customFormat="false" ht="13.2" hidden="false" customHeight="false" outlineLevel="0" collapsed="false">
      <c r="A37" s="82"/>
      <c r="B37" s="76"/>
      <c r="C37" s="77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4"/>
      <c r="W37" s="84"/>
      <c r="X37" s="84"/>
    </row>
    <row r="38" s="88" customFormat="true" ht="15.6" hidden="false" customHeight="false" outlineLevel="0" collapsed="false">
      <c r="A38" s="85" t="s">
        <v>36</v>
      </c>
      <c r="B38" s="86"/>
      <c r="C38" s="86"/>
      <c r="D38" s="87" t="n">
        <f aca="false">D16+D31</f>
        <v>2552650.548</v>
      </c>
      <c r="E38" s="87" t="n">
        <f aca="false">E16+E31</f>
        <v>54881620.066</v>
      </c>
      <c r="F38" s="87" t="n">
        <f aca="false">F16+F31</f>
        <v>2643302.866</v>
      </c>
      <c r="G38" s="87" t="n">
        <f aca="false">G16+G31</f>
        <v>59231522.08</v>
      </c>
      <c r="H38" s="87" t="n">
        <f aca="false">H16+H31</f>
        <v>6904690.72</v>
      </c>
      <c r="I38" s="87" t="n">
        <f aca="false">I16+I31</f>
        <v>-87200.13</v>
      </c>
      <c r="J38" s="87" t="n">
        <f aca="false">D38+G38</f>
        <v>61784172.628</v>
      </c>
      <c r="K38" s="87" t="n">
        <f aca="false">E38+H38</f>
        <v>61786310.786</v>
      </c>
      <c r="L38" s="87" t="n">
        <f aca="false">F38+I38</f>
        <v>2556102.736</v>
      </c>
      <c r="M38" s="87" t="n">
        <f aca="false">M16+M31</f>
        <v>0</v>
      </c>
      <c r="N38" s="87" t="n">
        <f aca="false">N16+N31</f>
        <v>0</v>
      </c>
      <c r="O38" s="87" t="n">
        <f aca="false">O16+O31</f>
        <v>0</v>
      </c>
      <c r="P38" s="87" t="n">
        <f aca="false">J38+M38</f>
        <v>61784172.628</v>
      </c>
      <c r="Q38" s="87" t="n">
        <f aca="false">K38+N38</f>
        <v>61786310.786</v>
      </c>
      <c r="R38" s="87" t="n">
        <f aca="false">L38+O38</f>
        <v>2556102.736</v>
      </c>
      <c r="S38" s="87" t="n">
        <f aca="false">S16+S31+S27</f>
        <v>2043940</v>
      </c>
      <c r="T38" s="87" t="n">
        <f aca="false">T16+T31+T27</f>
        <v>0</v>
      </c>
      <c r="U38" s="87" t="n">
        <f aca="false">U16+U31+U27</f>
        <v>0</v>
      </c>
      <c r="V38" s="87" t="n">
        <f aca="false">P38+S38</f>
        <v>63828112.628</v>
      </c>
      <c r="W38" s="87" t="n">
        <f aca="false">Q38+T38</f>
        <v>61786310.786</v>
      </c>
      <c r="X38" s="87" t="n">
        <f aca="false">R38+U38</f>
        <v>2556102.736</v>
      </c>
      <c r="Y38" s="88" t="s">
        <v>37</v>
      </c>
    </row>
    <row r="40" customFormat="false" ht="13.2" hidden="false" customHeight="false" outlineLevel="0" collapsed="false">
      <c r="A40" s="89"/>
    </row>
    <row r="41" customFormat="false" ht="13.2" hidden="false" customHeight="false" outlineLevel="0" collapsed="false">
      <c r="A41" s="89"/>
      <c r="E41" s="2"/>
      <c r="F41" s="2"/>
    </row>
    <row r="42" customFormat="false" ht="13.2" hidden="false" customHeight="false" outlineLevel="0" collapsed="false">
      <c r="A42" s="89"/>
    </row>
    <row r="43" customFormat="false" ht="13.2" hidden="false" customHeight="false" outlineLevel="0" collapsed="false">
      <c r="A43" s="89"/>
    </row>
    <row r="44" customFormat="false" ht="13.2" hidden="false" customHeight="false" outlineLevel="0" collapsed="false">
      <c r="A44" s="89"/>
    </row>
    <row r="45" customFormat="false" ht="13.2" hidden="false" customHeight="false" outlineLevel="0" collapsed="false">
      <c r="A45" s="89"/>
    </row>
    <row r="46" customFormat="false" ht="13.2" hidden="false" customHeight="false" outlineLevel="0" collapsed="false">
      <c r="A46" s="89"/>
    </row>
    <row r="47" customFormat="false" ht="13.2" hidden="false" customHeight="false" outlineLevel="0" collapsed="false">
      <c r="A47" s="89"/>
    </row>
    <row r="48" customFormat="false" ht="13.2" hidden="false" customHeight="false" outlineLevel="0" collapsed="false">
      <c r="A48" s="89"/>
    </row>
    <row r="49" customFormat="false" ht="13.2" hidden="false" customHeight="false" outlineLevel="0" collapsed="false">
      <c r="A49" s="89"/>
    </row>
    <row r="50" customFormat="false" ht="13.2" hidden="false" customHeight="false" outlineLevel="0" collapsed="false">
      <c r="A50" s="89"/>
    </row>
    <row r="51" customFormat="false" ht="13.2" hidden="false" customHeight="false" outlineLevel="0" collapsed="false">
      <c r="A51" s="89"/>
    </row>
    <row r="52" customFormat="false" ht="13.2" hidden="false" customHeight="false" outlineLevel="0" collapsed="false">
      <c r="A52" s="89"/>
    </row>
    <row r="53" customFormat="false" ht="13.2" hidden="false" customHeight="false" outlineLevel="0" collapsed="false">
      <c r="A53" s="89"/>
    </row>
    <row r="54" customFormat="false" ht="13.2" hidden="false" customHeight="false" outlineLevel="0" collapsed="false">
      <c r="A54" s="89"/>
    </row>
    <row r="55" customFormat="false" ht="13.2" hidden="false" customHeight="false" outlineLevel="0" collapsed="false">
      <c r="A55" s="89"/>
    </row>
    <row r="56" customFormat="false" ht="13.2" hidden="false" customHeight="false" outlineLevel="0" collapsed="false">
      <c r="A56" s="89"/>
    </row>
    <row r="57" customFormat="false" ht="13.2" hidden="false" customHeight="false" outlineLevel="0" collapsed="false">
      <c r="A57" s="89"/>
    </row>
    <row r="58" customFormat="false" ht="13.2" hidden="false" customHeight="false" outlineLevel="0" collapsed="false">
      <c r="A58" s="90"/>
    </row>
    <row r="60" customFormat="false" ht="13.2" hidden="false" customHeight="false" outlineLevel="0" collapsed="false">
      <c r="A60" s="91"/>
    </row>
  </sheetData>
  <mergeCells count="8">
    <mergeCell ref="A11:X11"/>
    <mergeCell ref="D13:F13"/>
    <mergeCell ref="G13:I13"/>
    <mergeCell ref="J13:L13"/>
    <mergeCell ref="M13:O13"/>
    <mergeCell ref="P13:R13"/>
    <mergeCell ref="S13:U13"/>
    <mergeCell ref="V13:X1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Семакова</cp:lastModifiedBy>
  <cp:lastPrinted>2025-03-21T10:26:14Z</cp:lastPrinted>
  <dcterms:modified xsi:type="dcterms:W3CDTF">2025-03-21T10:26:19Z</dcterms:modified>
  <cp:revision>0</cp:revision>
  <dc:subject/>
  <dc:title/>
</cp:coreProperties>
</file>