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" sheetId="1" state="visible" r:id="rId2"/>
  </sheets>
  <definedNames>
    <definedName function="false" hidden="false" localSheetId="0" name="_xlnm.Print_Area" vbProcedure="false">'01.10'!$A$1:$G$54</definedName>
    <definedName function="false" hidden="false" localSheetId="0" name="_xlnm.Print_Titles" vbProcedure="false">'01.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Приложение № 3</t>
  </si>
  <si>
    <t xml:space="preserve">              к решению Собрания депутатов</t>
  </si>
  <si>
    <t xml:space="preserve">Мезенского муниципального округа</t>
  </si>
  <si>
    <t xml:space="preserve">от 12.12.2024 года № 290</t>
  </si>
  <si>
    <t xml:space="preserve">          Отчет об использовании бюджетных ассигнований резервного фонда администрации                                               Мезенского муниципального округа  за 9 месяцев 2024 года</t>
  </si>
  <si>
    <t xml:space="preserve">№ п/п</t>
  </si>
  <si>
    <t xml:space="preserve">Наименование получателя средств резервного фонда</t>
  </si>
  <si>
    <t xml:space="preserve">Распоряжение администрации Мезенского муниципального округа</t>
  </si>
  <si>
    <t xml:space="preserve">Цель выделения средств</t>
  </si>
  <si>
    <t xml:space="preserve">Сумма по распоряжению, рублей</t>
  </si>
  <si>
    <t xml:space="preserve">Исполнено,  рублей</t>
  </si>
  <si>
    <t xml:space="preserve">номер</t>
  </si>
  <si>
    <t xml:space="preserve"> дата принятия</t>
  </si>
  <si>
    <t xml:space="preserve">Дорогорский территориальный отдел администрации Мезенского муниципального округа</t>
  </si>
  <si>
    <t xml:space="preserve">На выполнение работ по установке оборудования (видеонаблюдение, ГЛОНАСС, тахограф) на автомобиль ГАЗ</t>
  </si>
  <si>
    <t xml:space="preserve">Долгощельский территориальный отдел администрации Мезенского муниципального округа</t>
  </si>
  <si>
    <t xml:space="preserve">На оплату проезда молодежи с. Долгощелье в Голубино для участия в Форуме "Мечтай. Думай. Побеждай"</t>
  </si>
  <si>
    <t xml:space="preserve">Управление образования администрации Мезенского муниципального округа</t>
  </si>
  <si>
    <t xml:space="preserve">На поездку обучающихся образовательных организаций Мезенского муниципального округа в г. Москва для участия в Международной выставке - форуме "Россия"</t>
  </si>
  <si>
    <t xml:space="preserve">Койденский территориальный отдел администрации Мезенского муниципального округа</t>
  </si>
  <si>
    <t xml:space="preserve">На оплату транспортных расходов по доставке мессионерской группы (6 человек) Православно Свято - Тихоновского гуманитарного университета (г. Москва) в с. Койда и обратно</t>
  </si>
  <si>
    <t xml:space="preserve">Управление культуры, спорта, туризма и молодежной политики администрации Мезенского муниципального округа</t>
  </si>
  <si>
    <t xml:space="preserve">На софинансирование проекта ТОС "Семжа" в рамках конкурса "Инициатива ТОС" для оплаты расходов по доставке обетного креста в д. Семжа</t>
  </si>
  <si>
    <t xml:space="preserve">Быченский территориальный отдел администрации Мезенского муниципального округа</t>
  </si>
  <si>
    <t xml:space="preserve">На оплату расходов, связанных с транспортировкой тела умершего из д. Сафоново в с. Лешуконское для проведения судебно-медицинской экспертизы</t>
  </si>
  <si>
    <t xml:space="preserve">Администрация Мезенского муниципального округа</t>
  </si>
  <si>
    <t xml:space="preserve">На доставку тротуарных плит для благоустройства мемориала участникам Великой Отечественной войны в г. Мезень</t>
  </si>
  <si>
    <t xml:space="preserve">МКУ "Хозяйственная служба  администрации Мезенского муниципального округа"</t>
  </si>
  <si>
    <t xml:space="preserve">На оплату командировочных расходов и приобретение горюче-смазочных материалов для перегона трех пассажирских автобусов по маршруту Ярославль-Архангельск-Мезень</t>
  </si>
  <si>
    <t xml:space="preserve">На оплату услуг по освидетельствованию понтона для паромной переправы</t>
  </si>
  <si>
    <t xml:space="preserve">На приобретение подарочных продуктовых наборов для ветеранов Великой Отечественной войны, тружеников тыла и детей войны, проживающих на территории Мезенского муниципального округа</t>
  </si>
  <si>
    <t xml:space="preserve">Зареченский территориальный отдел администрации Мезенского муниципального округа</t>
  </si>
  <si>
    <t xml:space="preserve">Каменский ерриториальный отдел администрации Мезенского муниципального округа</t>
  </si>
  <si>
    <t xml:space="preserve">Ручьевский территориальный отдел администрации Мезенского муниципального округа</t>
  </si>
  <si>
    <t xml:space="preserve">Совпольский территориальный отдел администрации Мезенского муниципального округа</t>
  </si>
  <si>
    <t xml:space="preserve">Соянский территориальный отдел администрации Мезенского муниципального округа</t>
  </si>
  <si>
    <t xml:space="preserve">На оплату услуг по сбору информации для составления похозяйственных книг по договору ГПХ</t>
  </si>
  <si>
    <t xml:space="preserve">На оказание социальной помощи Личутину Владимиру Владимировичу, Почетному гражданину г. Мезени</t>
  </si>
  <si>
    <t xml:space="preserve">На приобретение хлебобулочных изделий и бутилировыанной питьевой воды для обеспечения населения, проживающих на подтопленных населенных пунктах</t>
  </si>
  <si>
    <t xml:space="preserve">На приобретение дезинфекционных средств для обработки территорий подтопленных населенных пунктов</t>
  </si>
  <si>
    <t xml:space="preserve">На проведение повторной государственной экспертизы проектной документации объекта "Привязка типового проекта школы на 90 мест в с. Долгощелье Мезенского района"</t>
  </si>
  <si>
    <t xml:space="preserve">На приобретение котла Zota "Тополь - М" для административного здания в д. Целегора</t>
  </si>
  <si>
    <t xml:space="preserve">На техническое присоединение энергопринимающих устройств складского здания</t>
  </si>
  <si>
    <t xml:space="preserve">На создание (обновление) заездов через водопропускные каналы в городе Мезени</t>
  </si>
  <si>
    <t xml:space="preserve">На оплату расходов по доставке творческих делегаций из территориальных отделов для участия в праздновании 95-летия Мезенского муниципального округа</t>
  </si>
  <si>
    <t xml:space="preserve">На разработку дизайн - проекта по объекту "Благоустройство парка по просп. Первомайский г. Мезень" в рамках подготовки инициативного проекта по указанному объекту на региональный конкурс инициативных проектов "Комфортное Поморье"</t>
  </si>
  <si>
    <t xml:space="preserve">На выплату единовременной материальной помощи пострадавшим в результате паводка на территориях населенных пунктов (дер. Бычье и дер. Сафоново)</t>
  </si>
  <si>
    <t xml:space="preserve">На оплату проживания творческих делегаций Мезенского муниципального округа в г. Архангельск в дни проведения торгово-промышленной "Маргаритинской ярмарки"</t>
  </si>
  <si>
    <t xml:space="preserve">На проведение праздничных мероприятий, посвященных Международному Дню пожилого человек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[$-409]m/d/yyyy"/>
    <numFmt numFmtId="168" formatCode="#,##0.00"/>
    <numFmt numFmtId="169" formatCode="#,##0.000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3.33"/>
    <col collapsed="false" customWidth="true" hidden="false" outlineLevel="0" max="3" min="3" style="0" width="10.55"/>
    <col collapsed="false" customWidth="true" hidden="false" outlineLevel="0" max="4" min="4" style="0" width="12.43"/>
    <col collapsed="false" customWidth="true" hidden="false" outlineLevel="0" max="5" min="5" style="0" width="55.66"/>
    <col collapsed="false" customWidth="true" hidden="false" outlineLevel="0" max="7" min="6" style="0" width="16.88"/>
  </cols>
  <sheetData>
    <row r="1" customFormat="false" ht="13.2" hidden="false" customHeight="false" outlineLevel="0" collapsed="false">
      <c r="F1" s="1"/>
      <c r="G1" s="2" t="s">
        <v>0</v>
      </c>
    </row>
    <row r="2" customFormat="false" ht="12.75" hidden="false" customHeight="true" outlineLevel="0" collapsed="false">
      <c r="F2" s="3" t="s">
        <v>1</v>
      </c>
      <c r="G2" s="3"/>
    </row>
    <row r="3" customFormat="false" ht="13.2" hidden="false" customHeight="false" outlineLevel="0" collapsed="false">
      <c r="F3" s="4"/>
      <c r="G3" s="5" t="s">
        <v>2</v>
      </c>
    </row>
    <row r="4" customFormat="false" ht="10.5" hidden="false" customHeight="true" outlineLevel="0" collapsed="false">
      <c r="F4" s="6"/>
      <c r="G4" s="5" t="s">
        <v>3</v>
      </c>
    </row>
    <row r="5" s="8" customFormat="true" ht="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2.5" hidden="false" customHeight="true" outlineLevel="0" collapsed="false">
      <c r="A6" s="9"/>
      <c r="B6" s="9"/>
      <c r="C6" s="9"/>
      <c r="D6" s="9"/>
      <c r="E6" s="9"/>
      <c r="F6" s="9"/>
      <c r="G6" s="9"/>
    </row>
    <row r="7" s="8" customFormat="true" ht="81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 t="s">
        <v>8</v>
      </c>
      <c r="F7" s="11" t="s">
        <v>9</v>
      </c>
      <c r="G7" s="12" t="s">
        <v>10</v>
      </c>
    </row>
    <row r="8" s="8" customFormat="true" ht="31.2" hidden="false" customHeight="false" outlineLevel="0" collapsed="false">
      <c r="A8" s="10"/>
      <c r="B8" s="10"/>
      <c r="C8" s="10" t="s">
        <v>11</v>
      </c>
      <c r="D8" s="10" t="s">
        <v>12</v>
      </c>
      <c r="E8" s="10"/>
      <c r="F8" s="11"/>
      <c r="G8" s="12"/>
    </row>
    <row r="9" s="8" customFormat="true" ht="13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s="8" customFormat="true" ht="93.6" hidden="false" customHeight="false" outlineLevel="0" collapsed="false">
      <c r="A10" s="14" t="n">
        <v>1</v>
      </c>
      <c r="B10" s="14" t="s">
        <v>13</v>
      </c>
      <c r="C10" s="14" t="n">
        <v>22</v>
      </c>
      <c r="D10" s="15" t="n">
        <v>45313</v>
      </c>
      <c r="E10" s="14" t="s">
        <v>14</v>
      </c>
      <c r="F10" s="16" t="n">
        <v>112400</v>
      </c>
      <c r="G10" s="16" t="n">
        <v>112400</v>
      </c>
    </row>
    <row r="11" s="8" customFormat="true" ht="93.6" hidden="false" customHeight="false" outlineLevel="0" collapsed="false">
      <c r="A11" s="14" t="n">
        <v>2</v>
      </c>
      <c r="B11" s="14" t="s">
        <v>15</v>
      </c>
      <c r="C11" s="14" t="n">
        <v>57</v>
      </c>
      <c r="D11" s="15" t="n">
        <v>45322</v>
      </c>
      <c r="E11" s="14" t="s">
        <v>16</v>
      </c>
      <c r="F11" s="16" t="n">
        <v>8000</v>
      </c>
      <c r="G11" s="16" t="n">
        <v>8000</v>
      </c>
    </row>
    <row r="12" s="8" customFormat="true" ht="93.6" hidden="false" customHeight="false" outlineLevel="0" collapsed="false">
      <c r="A12" s="14" t="n">
        <v>3</v>
      </c>
      <c r="B12" s="14" t="s">
        <v>17</v>
      </c>
      <c r="C12" s="14" t="n">
        <v>58</v>
      </c>
      <c r="D12" s="15" t="n">
        <v>45322</v>
      </c>
      <c r="E12" s="14" t="s">
        <v>18</v>
      </c>
      <c r="F12" s="16" t="n">
        <v>269976</v>
      </c>
      <c r="G12" s="16" t="n">
        <v>269976</v>
      </c>
    </row>
    <row r="13" s="8" customFormat="true" ht="93.6" hidden="false" customHeight="false" outlineLevel="0" collapsed="false">
      <c r="A13" s="14" t="n">
        <v>4</v>
      </c>
      <c r="B13" s="14" t="s">
        <v>19</v>
      </c>
      <c r="C13" s="14" t="n">
        <v>64</v>
      </c>
      <c r="D13" s="15" t="n">
        <v>45328</v>
      </c>
      <c r="E13" s="14" t="s">
        <v>20</v>
      </c>
      <c r="F13" s="16" t="n">
        <v>101608</v>
      </c>
      <c r="G13" s="16" t="n">
        <v>101608</v>
      </c>
    </row>
    <row r="14" s="8" customFormat="true" ht="109.2" hidden="false" customHeight="false" outlineLevel="0" collapsed="false">
      <c r="A14" s="14" t="n">
        <v>5</v>
      </c>
      <c r="B14" s="14" t="s">
        <v>21</v>
      </c>
      <c r="C14" s="14" t="n">
        <v>76</v>
      </c>
      <c r="D14" s="15" t="n">
        <v>45342</v>
      </c>
      <c r="E14" s="14" t="s">
        <v>22</v>
      </c>
      <c r="F14" s="16" t="n">
        <v>20000</v>
      </c>
      <c r="G14" s="16" t="n">
        <v>20000</v>
      </c>
    </row>
    <row r="15" s="8" customFormat="true" ht="93.6" hidden="false" customHeight="false" outlineLevel="0" collapsed="false">
      <c r="A15" s="14" t="n">
        <v>6</v>
      </c>
      <c r="B15" s="14" t="s">
        <v>23</v>
      </c>
      <c r="C15" s="14" t="n">
        <v>78</v>
      </c>
      <c r="D15" s="15" t="n">
        <v>45344</v>
      </c>
      <c r="E15" s="14" t="s">
        <v>24</v>
      </c>
      <c r="F15" s="16" t="n">
        <v>115945</v>
      </c>
      <c r="G15" s="16" t="n">
        <v>115945</v>
      </c>
    </row>
    <row r="16" s="8" customFormat="true" ht="62.4" hidden="false" customHeight="false" outlineLevel="0" collapsed="false">
      <c r="A16" s="14" t="n">
        <v>7</v>
      </c>
      <c r="B16" s="14" t="s">
        <v>25</v>
      </c>
      <c r="C16" s="14" t="n">
        <v>106</v>
      </c>
      <c r="D16" s="15" t="n">
        <v>45362</v>
      </c>
      <c r="E16" s="14" t="s">
        <v>26</v>
      </c>
      <c r="F16" s="16" t="n">
        <v>128000</v>
      </c>
      <c r="G16" s="16" t="n">
        <v>128000</v>
      </c>
    </row>
    <row r="17" s="8" customFormat="true" ht="93.6" hidden="false" customHeight="false" outlineLevel="0" collapsed="false">
      <c r="A17" s="14" t="n">
        <v>8</v>
      </c>
      <c r="B17" s="14" t="s">
        <v>27</v>
      </c>
      <c r="C17" s="14" t="n">
        <v>114</v>
      </c>
      <c r="D17" s="15" t="n">
        <v>45370</v>
      </c>
      <c r="E17" s="14" t="s">
        <v>28</v>
      </c>
      <c r="F17" s="16" t="n">
        <v>143947.48</v>
      </c>
      <c r="G17" s="16" t="n">
        <v>143947.48</v>
      </c>
    </row>
    <row r="18" s="8" customFormat="true" ht="93.6" hidden="false" customHeight="false" outlineLevel="0" collapsed="false">
      <c r="A18" s="14" t="n">
        <v>9</v>
      </c>
      <c r="B18" s="14" t="s">
        <v>23</v>
      </c>
      <c r="C18" s="14" t="n">
        <v>141</v>
      </c>
      <c r="D18" s="15" t="n">
        <v>45383</v>
      </c>
      <c r="E18" s="14" t="s">
        <v>29</v>
      </c>
      <c r="F18" s="16" t="n">
        <v>26330.2</v>
      </c>
      <c r="G18" s="16" t="n">
        <v>26330.2</v>
      </c>
    </row>
    <row r="19" s="8" customFormat="true" ht="109.2" hidden="false" customHeight="false" outlineLevel="0" collapsed="false">
      <c r="A19" s="14" t="n">
        <v>10</v>
      </c>
      <c r="B19" s="14" t="s">
        <v>21</v>
      </c>
      <c r="C19" s="14" t="n">
        <v>150</v>
      </c>
      <c r="D19" s="15" t="n">
        <v>45393</v>
      </c>
      <c r="E19" s="14" t="s">
        <v>30</v>
      </c>
      <c r="F19" s="16" t="n">
        <v>64400</v>
      </c>
      <c r="G19" s="16" t="n">
        <v>64400</v>
      </c>
    </row>
    <row r="20" s="8" customFormat="true" ht="93.6" hidden="false" customHeight="false" outlineLevel="0" collapsed="false">
      <c r="A20" s="14" t="n">
        <v>11</v>
      </c>
      <c r="B20" s="14" t="s">
        <v>23</v>
      </c>
      <c r="C20" s="14" t="n">
        <v>150</v>
      </c>
      <c r="D20" s="15" t="n">
        <v>45393</v>
      </c>
      <c r="E20" s="14" t="s">
        <v>30</v>
      </c>
      <c r="F20" s="16" t="n">
        <v>7200</v>
      </c>
      <c r="G20" s="16" t="n">
        <v>7200</v>
      </c>
    </row>
    <row r="21" s="8" customFormat="true" ht="93.6" hidden="false" customHeight="false" outlineLevel="0" collapsed="false">
      <c r="A21" s="14" t="n">
        <v>12</v>
      </c>
      <c r="B21" s="14" t="s">
        <v>15</v>
      </c>
      <c r="C21" s="14" t="n">
        <v>150</v>
      </c>
      <c r="D21" s="15" t="n">
        <v>45393</v>
      </c>
      <c r="E21" s="14" t="s">
        <v>30</v>
      </c>
      <c r="F21" s="16" t="n">
        <v>9200</v>
      </c>
      <c r="G21" s="16" t="n">
        <v>9200</v>
      </c>
    </row>
    <row r="22" s="8" customFormat="true" ht="93.6" hidden="false" customHeight="false" outlineLevel="0" collapsed="false">
      <c r="A22" s="14" t="n">
        <v>13</v>
      </c>
      <c r="B22" s="14" t="s">
        <v>13</v>
      </c>
      <c r="C22" s="14" t="n">
        <v>150</v>
      </c>
      <c r="D22" s="15" t="n">
        <v>45393</v>
      </c>
      <c r="E22" s="14" t="s">
        <v>30</v>
      </c>
      <c r="F22" s="16" t="n">
        <v>6000</v>
      </c>
      <c r="G22" s="16" t="n">
        <v>6000</v>
      </c>
    </row>
    <row r="23" s="8" customFormat="true" ht="93.6" hidden="false" customHeight="false" outlineLevel="0" collapsed="false">
      <c r="A23" s="14" t="n">
        <v>14</v>
      </c>
      <c r="B23" s="14" t="s">
        <v>31</v>
      </c>
      <c r="C23" s="14" t="n">
        <v>150</v>
      </c>
      <c r="D23" s="15" t="n">
        <v>45393</v>
      </c>
      <c r="E23" s="14" t="s">
        <v>30</v>
      </c>
      <c r="F23" s="16" t="n">
        <v>8400</v>
      </c>
      <c r="G23" s="16" t="n">
        <v>8400</v>
      </c>
    </row>
    <row r="24" s="8" customFormat="true" ht="93.6" hidden="false" customHeight="false" outlineLevel="0" collapsed="false">
      <c r="A24" s="14" t="n">
        <v>15</v>
      </c>
      <c r="B24" s="14" t="s">
        <v>32</v>
      </c>
      <c r="C24" s="14" t="n">
        <v>150</v>
      </c>
      <c r="D24" s="15" t="n">
        <v>45393</v>
      </c>
      <c r="E24" s="14" t="s">
        <v>30</v>
      </c>
      <c r="F24" s="16" t="n">
        <v>42000</v>
      </c>
      <c r="G24" s="16" t="n">
        <v>42000</v>
      </c>
    </row>
    <row r="25" s="8" customFormat="true" ht="93.6" hidden="false" customHeight="false" outlineLevel="0" collapsed="false">
      <c r="A25" s="14" t="n">
        <v>16</v>
      </c>
      <c r="B25" s="14" t="s">
        <v>19</v>
      </c>
      <c r="C25" s="14" t="n">
        <v>150</v>
      </c>
      <c r="D25" s="15" t="n">
        <v>45393</v>
      </c>
      <c r="E25" s="14" t="s">
        <v>30</v>
      </c>
      <c r="F25" s="16" t="n">
        <v>11200</v>
      </c>
      <c r="G25" s="16" t="n">
        <v>11200</v>
      </c>
    </row>
    <row r="26" s="8" customFormat="true" ht="93.6" hidden="false" customHeight="false" outlineLevel="0" collapsed="false">
      <c r="A26" s="14" t="n">
        <v>17</v>
      </c>
      <c r="B26" s="14" t="s">
        <v>33</v>
      </c>
      <c r="C26" s="14" t="n">
        <v>150</v>
      </c>
      <c r="D26" s="15" t="n">
        <v>45393</v>
      </c>
      <c r="E26" s="14" t="s">
        <v>30</v>
      </c>
      <c r="F26" s="16" t="n">
        <v>2800</v>
      </c>
      <c r="G26" s="16" t="n">
        <v>2800</v>
      </c>
    </row>
    <row r="27" s="8" customFormat="true" ht="93.6" hidden="false" customHeight="false" outlineLevel="0" collapsed="false">
      <c r="A27" s="14" t="n">
        <v>18</v>
      </c>
      <c r="B27" s="14" t="s">
        <v>34</v>
      </c>
      <c r="C27" s="14" t="n">
        <v>150</v>
      </c>
      <c r="D27" s="15" t="n">
        <v>45393</v>
      </c>
      <c r="E27" s="14" t="s">
        <v>30</v>
      </c>
      <c r="F27" s="16" t="n">
        <v>3600</v>
      </c>
      <c r="G27" s="16" t="n">
        <v>3600</v>
      </c>
    </row>
    <row r="28" s="8" customFormat="true" ht="93.6" hidden="false" customHeight="false" outlineLevel="0" collapsed="false">
      <c r="A28" s="14" t="n">
        <v>19</v>
      </c>
      <c r="B28" s="14" t="s">
        <v>35</v>
      </c>
      <c r="C28" s="14" t="n">
        <v>150</v>
      </c>
      <c r="D28" s="15" t="n">
        <v>45393</v>
      </c>
      <c r="E28" s="14" t="s">
        <v>30</v>
      </c>
      <c r="F28" s="16" t="n">
        <v>3600</v>
      </c>
      <c r="G28" s="16" t="n">
        <v>3600</v>
      </c>
    </row>
    <row r="29" s="8" customFormat="true" ht="62.4" hidden="false" customHeight="false" outlineLevel="0" collapsed="false">
      <c r="A29" s="14" t="n">
        <v>20</v>
      </c>
      <c r="B29" s="14" t="s">
        <v>25</v>
      </c>
      <c r="C29" s="14" t="n">
        <v>159</v>
      </c>
      <c r="D29" s="15" t="n">
        <v>45398</v>
      </c>
      <c r="E29" s="14" t="s">
        <v>36</v>
      </c>
      <c r="F29" s="16" t="n">
        <v>46540</v>
      </c>
      <c r="G29" s="16" t="n">
        <v>46540</v>
      </c>
    </row>
    <row r="30" s="8" customFormat="true" ht="62.4" hidden="false" customHeight="false" outlineLevel="0" collapsed="false">
      <c r="A30" s="14" t="n">
        <v>21</v>
      </c>
      <c r="B30" s="14" t="s">
        <v>25</v>
      </c>
      <c r="C30" s="14" t="n">
        <v>210</v>
      </c>
      <c r="D30" s="15" t="n">
        <v>45414</v>
      </c>
      <c r="E30" s="14" t="s">
        <v>37</v>
      </c>
      <c r="F30" s="16" t="n">
        <v>57471</v>
      </c>
      <c r="G30" s="16" t="n">
        <v>57471</v>
      </c>
    </row>
    <row r="31" s="8" customFormat="true" ht="62.4" hidden="false" customHeight="false" outlineLevel="0" collapsed="false">
      <c r="A31" s="14" t="n">
        <v>22</v>
      </c>
      <c r="B31" s="14" t="s">
        <v>25</v>
      </c>
      <c r="C31" s="14" t="n">
        <v>229</v>
      </c>
      <c r="D31" s="15" t="n">
        <v>45435</v>
      </c>
      <c r="E31" s="14" t="s">
        <v>38</v>
      </c>
      <c r="F31" s="16" t="n">
        <v>20633</v>
      </c>
      <c r="G31" s="16" t="n">
        <v>20633</v>
      </c>
    </row>
    <row r="32" s="8" customFormat="true" ht="62.4" hidden="false" customHeight="false" outlineLevel="0" collapsed="false">
      <c r="A32" s="14" t="n">
        <v>23</v>
      </c>
      <c r="B32" s="14" t="s">
        <v>25</v>
      </c>
      <c r="C32" s="14" t="n">
        <v>238</v>
      </c>
      <c r="D32" s="15" t="n">
        <v>45441</v>
      </c>
      <c r="E32" s="14" t="s">
        <v>39</v>
      </c>
      <c r="F32" s="16" t="n">
        <v>15300</v>
      </c>
      <c r="G32" s="16" t="n">
        <v>15300</v>
      </c>
    </row>
    <row r="33" s="8" customFormat="true" ht="62.4" hidden="false" customHeight="false" outlineLevel="0" collapsed="false">
      <c r="A33" s="14" t="n">
        <v>24</v>
      </c>
      <c r="B33" s="14" t="s">
        <v>25</v>
      </c>
      <c r="C33" s="14" t="n">
        <v>242</v>
      </c>
      <c r="D33" s="15" t="n">
        <v>45442</v>
      </c>
      <c r="E33" s="14" t="s">
        <v>40</v>
      </c>
      <c r="F33" s="16" t="n">
        <v>100420.36</v>
      </c>
      <c r="G33" s="16" t="n">
        <v>100420.36</v>
      </c>
    </row>
    <row r="34" s="8" customFormat="true" ht="93.6" hidden="false" customHeight="false" outlineLevel="0" collapsed="false">
      <c r="A34" s="14" t="n">
        <v>25</v>
      </c>
      <c r="B34" s="14" t="s">
        <v>31</v>
      </c>
      <c r="C34" s="14" t="n">
        <v>276</v>
      </c>
      <c r="D34" s="15" t="n">
        <v>45460</v>
      </c>
      <c r="E34" s="14" t="s">
        <v>41</v>
      </c>
      <c r="F34" s="16" t="n">
        <v>115000</v>
      </c>
      <c r="G34" s="16" t="n">
        <v>115000</v>
      </c>
    </row>
    <row r="35" s="8" customFormat="true" ht="62.4" hidden="false" customHeight="false" outlineLevel="0" collapsed="false">
      <c r="A35" s="14" t="n">
        <v>26</v>
      </c>
      <c r="B35" s="14" t="s">
        <v>25</v>
      </c>
      <c r="C35" s="14" t="n">
        <v>282</v>
      </c>
      <c r="D35" s="15" t="n">
        <v>45468</v>
      </c>
      <c r="E35" s="14" t="s">
        <v>42</v>
      </c>
      <c r="F35" s="16" t="n">
        <v>64946.4</v>
      </c>
      <c r="G35" s="16" t="n">
        <v>9741.96</v>
      </c>
    </row>
    <row r="36" s="8" customFormat="true" ht="62.4" hidden="false" customHeight="false" outlineLevel="0" collapsed="false">
      <c r="A36" s="14" t="n">
        <v>27</v>
      </c>
      <c r="B36" s="14" t="s">
        <v>25</v>
      </c>
      <c r="C36" s="14" t="n">
        <v>315</v>
      </c>
      <c r="D36" s="15" t="n">
        <v>45485</v>
      </c>
      <c r="E36" s="14" t="s">
        <v>43</v>
      </c>
      <c r="F36" s="16" t="n">
        <v>205098.84</v>
      </c>
      <c r="G36" s="16" t="n">
        <v>205098.84</v>
      </c>
    </row>
    <row r="37" s="8" customFormat="true" ht="93.6" hidden="false" customHeight="false" outlineLevel="0" collapsed="false">
      <c r="A37" s="14" t="n">
        <v>28</v>
      </c>
      <c r="B37" s="14" t="s">
        <v>23</v>
      </c>
      <c r="C37" s="14" t="n">
        <v>369</v>
      </c>
      <c r="D37" s="15" t="n">
        <v>45518</v>
      </c>
      <c r="E37" s="14" t="s">
        <v>44</v>
      </c>
      <c r="F37" s="16" t="n">
        <v>9380.46</v>
      </c>
      <c r="G37" s="16"/>
    </row>
    <row r="38" s="8" customFormat="true" ht="93.6" hidden="false" customHeight="false" outlineLevel="0" collapsed="false">
      <c r="A38" s="14" t="n">
        <v>29</v>
      </c>
      <c r="B38" s="14" t="s">
        <v>13</v>
      </c>
      <c r="C38" s="14" t="n">
        <v>369</v>
      </c>
      <c r="D38" s="15" t="n">
        <v>45518</v>
      </c>
      <c r="E38" s="14" t="s">
        <v>44</v>
      </c>
      <c r="F38" s="16" t="n">
        <v>9750</v>
      </c>
      <c r="G38" s="16" t="n">
        <v>9490</v>
      </c>
    </row>
    <row r="39" s="8" customFormat="true" ht="93.6" hidden="false" customHeight="false" outlineLevel="0" collapsed="false">
      <c r="A39" s="14" t="n">
        <v>30</v>
      </c>
      <c r="B39" s="14" t="s">
        <v>31</v>
      </c>
      <c r="C39" s="14" t="n">
        <v>369</v>
      </c>
      <c r="D39" s="15" t="n">
        <v>45518</v>
      </c>
      <c r="E39" s="14" t="s">
        <v>44</v>
      </c>
      <c r="F39" s="16" t="n">
        <v>6250.66</v>
      </c>
      <c r="G39" s="16" t="n">
        <v>6250.66</v>
      </c>
    </row>
    <row r="40" s="8" customFormat="true" ht="93.6" hidden="false" customHeight="false" outlineLevel="0" collapsed="false">
      <c r="A40" s="14" t="n">
        <v>31</v>
      </c>
      <c r="B40" s="14" t="s">
        <v>34</v>
      </c>
      <c r="C40" s="14" t="n">
        <v>369</v>
      </c>
      <c r="D40" s="15" t="n">
        <v>45518</v>
      </c>
      <c r="E40" s="14" t="s">
        <v>44</v>
      </c>
      <c r="F40" s="16" t="n">
        <v>1247.5</v>
      </c>
      <c r="G40" s="16"/>
    </row>
    <row r="41" s="8" customFormat="true" ht="78" hidden="false" customHeight="false" outlineLevel="0" collapsed="false">
      <c r="A41" s="14" t="n">
        <v>32</v>
      </c>
      <c r="B41" s="14" t="s">
        <v>25</v>
      </c>
      <c r="C41" s="14" t="n">
        <v>407</v>
      </c>
      <c r="D41" s="15" t="n">
        <v>45545</v>
      </c>
      <c r="E41" s="14" t="s">
        <v>45</v>
      </c>
      <c r="F41" s="16" t="n">
        <v>100000</v>
      </c>
      <c r="G41" s="16"/>
    </row>
    <row r="42" s="8" customFormat="true" ht="62.4" hidden="false" customHeight="false" outlineLevel="0" collapsed="false">
      <c r="A42" s="14" t="n">
        <v>33</v>
      </c>
      <c r="B42" s="14" t="s">
        <v>25</v>
      </c>
      <c r="C42" s="14" t="n">
        <v>408</v>
      </c>
      <c r="D42" s="15" t="n">
        <v>45545</v>
      </c>
      <c r="E42" s="14" t="s">
        <v>46</v>
      </c>
      <c r="F42" s="16" t="n">
        <v>90000</v>
      </c>
      <c r="G42" s="16" t="n">
        <v>90000</v>
      </c>
    </row>
    <row r="43" s="8" customFormat="true" ht="109.2" hidden="false" customHeight="false" outlineLevel="0" collapsed="false">
      <c r="A43" s="14" t="n">
        <v>34</v>
      </c>
      <c r="B43" s="14" t="s">
        <v>21</v>
      </c>
      <c r="C43" s="14" t="n">
        <v>414</v>
      </c>
      <c r="D43" s="15" t="n">
        <v>45551</v>
      </c>
      <c r="E43" s="14" t="s">
        <v>47</v>
      </c>
      <c r="F43" s="16" t="n">
        <v>50000</v>
      </c>
      <c r="G43" s="16" t="n">
        <v>50000</v>
      </c>
    </row>
    <row r="44" s="8" customFormat="true" ht="109.2" hidden="false" customHeight="false" outlineLevel="0" collapsed="false">
      <c r="A44" s="14" t="n">
        <v>35</v>
      </c>
      <c r="B44" s="14" t="s">
        <v>21</v>
      </c>
      <c r="C44" s="14" t="n">
        <v>420</v>
      </c>
      <c r="D44" s="15" t="n">
        <v>45559</v>
      </c>
      <c r="E44" s="14" t="s">
        <v>48</v>
      </c>
      <c r="F44" s="16" t="n">
        <v>18500</v>
      </c>
      <c r="G44" s="16" t="n">
        <v>18500</v>
      </c>
    </row>
    <row r="45" s="8" customFormat="true" ht="93.6" hidden="false" customHeight="false" outlineLevel="0" collapsed="false">
      <c r="A45" s="14" t="n">
        <v>36</v>
      </c>
      <c r="B45" s="14" t="s">
        <v>23</v>
      </c>
      <c r="C45" s="14" t="n">
        <v>420</v>
      </c>
      <c r="D45" s="15" t="n">
        <v>45559</v>
      </c>
      <c r="E45" s="14" t="s">
        <v>48</v>
      </c>
      <c r="F45" s="16" t="n">
        <v>3000</v>
      </c>
      <c r="G45" s="16" t="n">
        <v>3000</v>
      </c>
    </row>
    <row r="46" s="8" customFormat="true" ht="93.6" hidden="false" customHeight="false" outlineLevel="0" collapsed="false">
      <c r="A46" s="14" t="n">
        <v>37</v>
      </c>
      <c r="B46" s="14" t="s">
        <v>15</v>
      </c>
      <c r="C46" s="14" t="n">
        <v>420</v>
      </c>
      <c r="D46" s="15" t="n">
        <v>45559</v>
      </c>
      <c r="E46" s="14" t="s">
        <v>48</v>
      </c>
      <c r="F46" s="16" t="n">
        <v>3000</v>
      </c>
      <c r="G46" s="16"/>
    </row>
    <row r="47" s="8" customFormat="true" ht="93.6" hidden="false" customHeight="false" outlineLevel="0" collapsed="false">
      <c r="A47" s="14" t="n">
        <v>38</v>
      </c>
      <c r="B47" s="14" t="s">
        <v>13</v>
      </c>
      <c r="C47" s="14" t="n">
        <v>420</v>
      </c>
      <c r="D47" s="15" t="n">
        <v>45559</v>
      </c>
      <c r="E47" s="14" t="s">
        <v>48</v>
      </c>
      <c r="F47" s="16" t="n">
        <v>2000</v>
      </c>
      <c r="G47" s="16"/>
    </row>
    <row r="48" s="8" customFormat="true" ht="93.6" hidden="false" customHeight="false" outlineLevel="0" collapsed="false">
      <c r="A48" s="14" t="n">
        <v>39</v>
      </c>
      <c r="B48" s="14" t="s">
        <v>31</v>
      </c>
      <c r="C48" s="14" t="n">
        <v>420</v>
      </c>
      <c r="D48" s="15" t="n">
        <v>45559</v>
      </c>
      <c r="E48" s="14" t="s">
        <v>48</v>
      </c>
      <c r="F48" s="16" t="n">
        <v>4000</v>
      </c>
      <c r="G48" s="16" t="n">
        <v>4000</v>
      </c>
    </row>
    <row r="49" s="8" customFormat="true" ht="93.6" hidden="false" customHeight="false" outlineLevel="0" collapsed="false">
      <c r="A49" s="14" t="n">
        <v>40</v>
      </c>
      <c r="B49" s="14" t="s">
        <v>32</v>
      </c>
      <c r="C49" s="14" t="n">
        <v>420</v>
      </c>
      <c r="D49" s="15" t="n">
        <v>45559</v>
      </c>
      <c r="E49" s="14" t="s">
        <v>48</v>
      </c>
      <c r="F49" s="16" t="n">
        <v>11000</v>
      </c>
      <c r="G49" s="16" t="n">
        <v>11000</v>
      </c>
    </row>
    <row r="50" s="8" customFormat="true" ht="93.6" hidden="false" customHeight="false" outlineLevel="0" collapsed="false">
      <c r="A50" s="14" t="n">
        <v>41</v>
      </c>
      <c r="B50" s="14" t="s">
        <v>19</v>
      </c>
      <c r="C50" s="14" t="n">
        <v>420</v>
      </c>
      <c r="D50" s="15" t="n">
        <v>45559</v>
      </c>
      <c r="E50" s="14" t="s">
        <v>48</v>
      </c>
      <c r="F50" s="16" t="n">
        <v>3000</v>
      </c>
      <c r="G50" s="16"/>
    </row>
    <row r="51" s="8" customFormat="true" ht="93.6" hidden="false" customHeight="false" outlineLevel="0" collapsed="false">
      <c r="A51" s="14" t="n">
        <v>42</v>
      </c>
      <c r="B51" s="14" t="s">
        <v>33</v>
      </c>
      <c r="C51" s="14" t="n">
        <v>420</v>
      </c>
      <c r="D51" s="15" t="n">
        <v>45559</v>
      </c>
      <c r="E51" s="14" t="s">
        <v>48</v>
      </c>
      <c r="F51" s="16" t="n">
        <v>2000</v>
      </c>
      <c r="G51" s="16"/>
    </row>
    <row r="52" s="8" customFormat="true" ht="93.6" hidden="false" customHeight="false" outlineLevel="0" collapsed="false">
      <c r="A52" s="14" t="n">
        <v>43</v>
      </c>
      <c r="B52" s="14" t="s">
        <v>34</v>
      </c>
      <c r="C52" s="14" t="n">
        <v>420</v>
      </c>
      <c r="D52" s="15" t="n">
        <v>45559</v>
      </c>
      <c r="E52" s="14" t="s">
        <v>48</v>
      </c>
      <c r="F52" s="16" t="n">
        <v>2000</v>
      </c>
      <c r="G52" s="16"/>
    </row>
    <row r="53" s="8" customFormat="true" ht="93.6" hidden="false" customHeight="false" outlineLevel="0" collapsed="false">
      <c r="A53" s="14" t="n">
        <v>44</v>
      </c>
      <c r="B53" s="14" t="s">
        <v>35</v>
      </c>
      <c r="C53" s="14" t="n">
        <v>420</v>
      </c>
      <c r="D53" s="15" t="n">
        <v>45559</v>
      </c>
      <c r="E53" s="14" t="s">
        <v>48</v>
      </c>
      <c r="F53" s="16" t="n">
        <v>1500</v>
      </c>
      <c r="G53" s="16"/>
    </row>
    <row r="54" customFormat="false" ht="27" hidden="false" customHeight="true" outlineLevel="0" collapsed="false">
      <c r="A54" s="17" t="s">
        <v>49</v>
      </c>
      <c r="B54" s="17"/>
      <c r="C54" s="17"/>
      <c r="D54" s="17"/>
      <c r="E54" s="17"/>
      <c r="F54" s="18" t="n">
        <f aca="false">SUM(F10:F53)</f>
        <v>2026644.9</v>
      </c>
      <c r="G54" s="18" t="n">
        <f aca="false">SUM(G10:G53)</f>
        <v>1847052.5</v>
      </c>
    </row>
    <row r="55" customFormat="false" ht="15.6" hidden="false" customHeight="true" outlineLevel="0" collapsed="false">
      <c r="B55" s="19"/>
      <c r="C55" s="19"/>
      <c r="D55" s="19"/>
      <c r="E55" s="19"/>
      <c r="F55" s="19"/>
      <c r="G55" s="19"/>
    </row>
    <row r="56" customFormat="false" ht="13.2" hidden="false" customHeight="false" outlineLevel="0" collapsed="false">
      <c r="C56" s="20"/>
      <c r="D56" s="21"/>
      <c r="F56" s="22"/>
    </row>
  </sheetData>
  <mergeCells count="10">
    <mergeCell ref="F2:G2"/>
    <mergeCell ref="A5:G5"/>
    <mergeCell ref="A7:A8"/>
    <mergeCell ref="B7:B8"/>
    <mergeCell ref="C7:D7"/>
    <mergeCell ref="E7:E8"/>
    <mergeCell ref="F7:F8"/>
    <mergeCell ref="G7:G8"/>
    <mergeCell ref="A54:E54"/>
    <mergeCell ref="B55:G55"/>
  </mergeCells>
  <printOptions headings="false" gridLines="false" gridLinesSet="true" horizontalCentered="false" verticalCentered="false"/>
  <pageMargins left="0.984027777777778" right="0.433333333333333" top="0.590277777777778" bottom="0.82638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08:13Z</dcterms:created>
  <dc:creator>Ломанов</dc:creator>
  <dc:description/>
  <dc:language>en-US</dc:language>
  <cp:lastModifiedBy>Семакова</cp:lastModifiedBy>
  <cp:lastPrinted>2020-12-23T09:14:37Z</cp:lastPrinted>
  <dcterms:modified xsi:type="dcterms:W3CDTF">2024-12-16T11:32:30Z</dcterms:modified>
  <cp:revision>0</cp:revision>
  <dc:subject/>
  <dc:title/>
</cp:coreProperties>
</file>