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56</definedName>
    <definedName function="false" hidden="false" localSheetId="0" name="_xlnm.Print_Titles" vbProcedure="false">'2023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№ 7</t>
  </si>
  <si>
    <t xml:space="preserve">к решению Собрания депутатов</t>
  </si>
  <si>
    <t xml:space="preserve">Мезенского муниципального округа</t>
  </si>
  <si>
    <t xml:space="preserve">от  11 апреля 2024 года № 217</t>
  </si>
  <si>
    <t xml:space="preserve">          Отчет об использовании бюджетных ассигнований резервного фонда администрации   Мезенского муниципального округа за 2023 год</t>
  </si>
  <si>
    <t xml:space="preserve">№ п/п</t>
  </si>
  <si>
    <t xml:space="preserve">Наименование получателя средств резервного фонда</t>
  </si>
  <si>
    <t xml:space="preserve">Распоряжение администрации МО "Мезенский район"</t>
  </si>
  <si>
    <t xml:space="preserve">Цель выделения средств</t>
  </si>
  <si>
    <t xml:space="preserve">Сумма по распоряжению, рублей</t>
  </si>
  <si>
    <t xml:space="preserve">Исполнено,  рублей</t>
  </si>
  <si>
    <t xml:space="preserve">номер</t>
  </si>
  <si>
    <t xml:space="preserve"> дата принятия</t>
  </si>
  <si>
    <t xml:space="preserve">Управление культуры, спорта, туризма и молодежной политики администрации Мезенского муниципального округа</t>
  </si>
  <si>
    <t xml:space="preserve">На оплату проезда участников танцевального коллектива "Серпантин" в г. Казань на финал Международного конкурса "5 звезд"</t>
  </si>
  <si>
    <t xml:space="preserve">Администрация Мезенского муниципального округа</t>
  </si>
  <si>
    <t xml:space="preserve">На оказание помощи гражданам, пострадавшим от пожара</t>
  </si>
  <si>
    <t xml:space="preserve">Долгощельский территориальный отдел администрации Мезенского муниципального округа</t>
  </si>
  <si>
    <t xml:space="preserve">На оплату транспортных расходов по доставке миссионерской группы Православного Свято-Тихоновского гуманитарного университета (г. Москва) в с. Койда Мезенского района и обратно</t>
  </si>
  <si>
    <t xml:space="preserve">На оплату проезда и проживание участников детского образцового театра "Радуга" в г. Москва на международный конкурс хореографического искусства "Танцемания"</t>
  </si>
  <si>
    <t xml:space="preserve">На восстановление комнаты ветеранов в Долгощельском Доме культуры</t>
  </si>
  <si>
    <t xml:space="preserve">Комитет по управлению муниципальным имуществом администрации Мезенского муниципального округа</t>
  </si>
  <si>
    <t xml:space="preserve">На приобретение насоса для подачи горячей воды в общественную баню г. Мезень</t>
  </si>
  <si>
    <t xml:space="preserve">На оплату расходов, связанных с участием команды Мезенского муниципального округа в сборах подготовки инструкторов в УЦМЦ Авангард в                    г. Мирный</t>
  </si>
  <si>
    <t xml:space="preserve">На поощрение Борисова Владислава Сергеевича, обучающегося 11 класса МБОУ "Дорогорская средняя школа им. Н.А. Таранина Мезенского муниципального округа", победителя Всероссийской телеолимпиады "Умники и умницы" (приобретение ноутбука)</t>
  </si>
  <si>
    <t xml:space="preserve">Собрание депутатов Мезенского муниципального округа</t>
  </si>
  <si>
    <t xml:space="preserve">Для внесения вклада в уставной капитал ООО "Сиверко"</t>
  </si>
  <si>
    <t xml:space="preserve">На приобретение продуктовых наборов для тружеников тыла и детей войны, проживающих на территории Мезенского округа</t>
  </si>
  <si>
    <t xml:space="preserve">На оплату услуг по проведению государственной экспертизы проектной документации "Капитальный ремонт участков водопроводной сети г.Мезень"</t>
  </si>
  <si>
    <t xml:space="preserve">Финансовое управление администрации Мезенского муниципального округа</t>
  </si>
  <si>
    <t xml:space="preserve">На оплату задолженности по исполнительным документам ФС № 032296360 и ФС № 032396114 в пользу Сулентьевой Б.Ф.</t>
  </si>
  <si>
    <t xml:space="preserve">На оплату по исполнительному документу ВС № 074774878 ОТ 16.03.2023 в пользу Ситкова Ф.А.</t>
  </si>
  <si>
    <t xml:space="preserve">На оплату проезда по маршруту Мезень - Архангельск - Санкт - Петербург - Архангельск семье погибшего участника СВО Башловкина Андрея Сергеевича</t>
  </si>
  <si>
    <t xml:space="preserve">Койдинский территориальный отдел администрации Мезенского муниципального округа</t>
  </si>
  <si>
    <t xml:space="preserve">На оплату транспортных расходов по маршруту Койда - Архангельск по доставке добровольца в пункт отбора для заключения контракта на военную службу</t>
  </si>
  <si>
    <t xml:space="preserve">На оплату ООО "Норд Развитие" задолженности по перевозке пассажиров и багажа по муниципальному маршруту Бычье - Мезень - Бычье в период с 22.03.2022 по 30.04.2022 и с 10.06.2022 по 21.12.2022</t>
  </si>
  <si>
    <t xml:space="preserve">Быченский территориальный отдел администрации Мезенского муниципального округа</t>
  </si>
  <si>
    <t xml:space="preserve">На приобретение бензо/дизель генератора для д. Елкино</t>
  </si>
  <si>
    <t xml:space="preserve">Каменский территориальный отдел администрации Мезенского муниципального округа</t>
  </si>
  <si>
    <t xml:space="preserve">На оплату расходов связанных с организацией работы Поезда здоровья в рамках регионального проекта "Здоровое поморье" в п. Каменка</t>
  </si>
  <si>
    <t xml:space="preserve">На проведение проверки теплосчетчиков и приобретение расходомеров для теплосчетчиков, установленных в многоквартирных домах</t>
  </si>
  <si>
    <t xml:space="preserve">На текущий ремонт моста через безымянный ручей по   ул. Заводская в п. Каменка</t>
  </si>
  <si>
    <t xml:space="preserve">На приобретение и доставку бытовой техники в целях обустройства жилого помещения для специалистов ГБУЗ АО "Мезенская ЦРБ"</t>
  </si>
  <si>
    <t xml:space="preserve">На приобретение декоративных элементов арки сцены в Дорогорском доме культуры</t>
  </si>
  <si>
    <t xml:space="preserve">На приобретение и доставку тротуарных плит для благоустройства мемориала участникам Великой Отечественной войны в г. Мезень</t>
  </si>
  <si>
    <t xml:space="preserve">На приобретение уличных светодиодных светильников для установки в г. Мезень</t>
  </si>
  <si>
    <t xml:space="preserve">На организацию праздничных мероприятий, посвященных празднованию Дня пожилых людей</t>
  </si>
  <si>
    <t xml:space="preserve">Дорогорский территориальный отдел администрации Мезенского муниципального округа</t>
  </si>
  <si>
    <t xml:space="preserve">Зареченский территориальный отдел администрации Мезенского муниципального округа</t>
  </si>
  <si>
    <t xml:space="preserve">Совпольский территориальный отдел администрации Мезенского муниципального округа</t>
  </si>
  <si>
    <t xml:space="preserve">Соянский территориальный отдел администрации Мезенского муниципального округа</t>
  </si>
  <si>
    <t xml:space="preserve">Койденский территориальный отдел администрации Мезенского муниципального округа</t>
  </si>
  <si>
    <t xml:space="preserve">Ручьевской территориальный отдел администрации Мезенского муниципального округа</t>
  </si>
  <si>
    <t xml:space="preserve">На приобретение материалов и их доставку в с.Долгощелье  для замены двери в помещении пожарного поста</t>
  </si>
  <si>
    <t xml:space="preserve">На софинансирование проекта ТОСа "Родник"</t>
  </si>
  <si>
    <t xml:space="preserve">На приобретение пиломатериалов для выполнения работ по благоустройству территории у арт-объекта "У самовара"</t>
  </si>
  <si>
    <t xml:space="preserve">На приобретение электрических рубильников для установки в многоквартирных муниципальных домах</t>
  </si>
  <si>
    <t xml:space="preserve">На оплату недоимки по налогам за администрацию муниципального образования "Дорогорское"</t>
  </si>
  <si>
    <t xml:space="preserve">Управление образования администрации Мезенского муниципального округа</t>
  </si>
  <si>
    <t xml:space="preserve">На укрепление МТБ детского оздоровительного лагеря "Стрела" (приобретение материалов и устройство цоколя здания, приобретение линолеума для помещений корпуса)</t>
  </si>
  <si>
    <t xml:space="preserve">На приобретение остановочных павильонов</t>
  </si>
  <si>
    <t xml:space="preserve">На оплату услуг по сбору информации для составления похозяйственных книг по договорам ГПХ</t>
  </si>
  <si>
    <t xml:space="preserve">МКУ Хозяйственная служба Мезенского округа</t>
  </si>
  <si>
    <t xml:space="preserve">На ремонт линии уличного освещения в г. Мезень</t>
  </si>
  <si>
    <t xml:space="preserve">На оплату услуг по размещению информационных материалов в издании "Достояние Севера"</t>
  </si>
  <si>
    <t xml:space="preserve">На  материальную помощь Федулову В.А. в связи с пожаром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[$-409]m/d/yyyy"/>
    <numFmt numFmtId="168" formatCode="#,##0.00"/>
    <numFmt numFmtId="169" formatCode="#,##0.00000"/>
    <numFmt numFmtId="170" formatCode="#,##0.000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3.33"/>
    <col collapsed="false" customWidth="true" hidden="false" outlineLevel="0" max="3" min="3" style="0" width="10.55"/>
    <col collapsed="false" customWidth="true" hidden="false" outlineLevel="0" max="4" min="4" style="0" width="11.87"/>
    <col collapsed="false" customWidth="true" hidden="false" outlineLevel="0" max="5" min="5" style="0" width="55.66"/>
    <col collapsed="false" customWidth="true" hidden="false" outlineLevel="0" max="6" min="6" style="1" width="16.88"/>
    <col collapsed="false" customWidth="true" hidden="false" outlineLevel="0" max="7" min="7" style="0" width="16.88"/>
  </cols>
  <sheetData>
    <row r="1" customFormat="false" ht="13.2" hidden="false" customHeight="false" outlineLevel="0" collapsed="false">
      <c r="F1" s="2"/>
      <c r="G1" s="3" t="s">
        <v>0</v>
      </c>
    </row>
    <row r="2" customFormat="false" ht="13.2" hidden="false" customHeight="false" outlineLevel="0" collapsed="false">
      <c r="F2" s="2"/>
      <c r="G2" s="4" t="s">
        <v>1</v>
      </c>
    </row>
    <row r="3" customFormat="false" ht="13.2" hidden="false" customHeight="false" outlineLevel="0" collapsed="false">
      <c r="F3" s="2"/>
      <c r="G3" s="5" t="s">
        <v>2</v>
      </c>
    </row>
    <row r="4" customFormat="false" ht="10.5" hidden="false" customHeight="true" outlineLevel="0" collapsed="false">
      <c r="F4" s="2"/>
      <c r="G4" s="6" t="s">
        <v>3</v>
      </c>
    </row>
    <row r="5" s="8" customFormat="true" ht="4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s="8" customFormat="true" ht="22.5" hidden="false" customHeight="true" outlineLevel="0" collapsed="false">
      <c r="A6" s="9"/>
      <c r="B6" s="9"/>
      <c r="C6" s="9"/>
      <c r="D6" s="9"/>
      <c r="E6" s="9"/>
      <c r="F6" s="10"/>
      <c r="G6" s="9"/>
    </row>
    <row r="7" s="8" customFormat="true" ht="47.25" hidden="false" customHeight="true" outlineLevel="0" collapsed="false">
      <c r="A7" s="11" t="s">
        <v>5</v>
      </c>
      <c r="B7" s="11" t="s">
        <v>6</v>
      </c>
      <c r="C7" s="11" t="s">
        <v>7</v>
      </c>
      <c r="D7" s="11"/>
      <c r="E7" s="11" t="s">
        <v>8</v>
      </c>
      <c r="F7" s="12" t="s">
        <v>9</v>
      </c>
      <c r="G7" s="13" t="s">
        <v>10</v>
      </c>
    </row>
    <row r="8" s="8" customFormat="true" ht="31.2" hidden="false" customHeight="false" outlineLevel="0" collapsed="false">
      <c r="A8" s="11"/>
      <c r="B8" s="11"/>
      <c r="C8" s="11" t="s">
        <v>11</v>
      </c>
      <c r="D8" s="11" t="s">
        <v>12</v>
      </c>
      <c r="E8" s="11"/>
      <c r="F8" s="12"/>
      <c r="G8" s="13"/>
    </row>
    <row r="9" s="8" customFormat="true" ht="13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5" t="n">
        <v>6</v>
      </c>
      <c r="G9" s="14" t="n">
        <v>7</v>
      </c>
    </row>
    <row r="10" s="8" customFormat="true" ht="109.2" hidden="false" customHeight="false" outlineLevel="0" collapsed="false">
      <c r="A10" s="16" t="n">
        <v>1</v>
      </c>
      <c r="B10" s="16" t="s">
        <v>13</v>
      </c>
      <c r="C10" s="16" t="n">
        <v>43</v>
      </c>
      <c r="D10" s="17" t="n">
        <v>44958</v>
      </c>
      <c r="E10" s="16" t="s">
        <v>14</v>
      </c>
      <c r="F10" s="18" t="n">
        <v>168000</v>
      </c>
      <c r="G10" s="19" t="n">
        <v>168000</v>
      </c>
    </row>
    <row r="11" s="8" customFormat="true" ht="62.4" hidden="false" customHeight="false" outlineLevel="0" collapsed="false">
      <c r="A11" s="16" t="n">
        <v>2</v>
      </c>
      <c r="B11" s="16" t="s">
        <v>15</v>
      </c>
      <c r="C11" s="16" t="n">
        <v>44</v>
      </c>
      <c r="D11" s="17" t="n">
        <v>44958</v>
      </c>
      <c r="E11" s="16" t="s">
        <v>16</v>
      </c>
      <c r="F11" s="18" t="n">
        <v>60000</v>
      </c>
      <c r="G11" s="19" t="n">
        <v>60000</v>
      </c>
    </row>
    <row r="12" s="8" customFormat="true" ht="93.6" hidden="false" customHeight="false" outlineLevel="0" collapsed="false">
      <c r="A12" s="16" t="n">
        <v>3</v>
      </c>
      <c r="B12" s="16" t="s">
        <v>17</v>
      </c>
      <c r="C12" s="16" t="n">
        <v>54</v>
      </c>
      <c r="D12" s="17" t="n">
        <v>44959</v>
      </c>
      <c r="E12" s="16" t="s">
        <v>18</v>
      </c>
      <c r="F12" s="18" t="n">
        <v>89793.76</v>
      </c>
      <c r="G12" s="19" t="n">
        <v>89793.76</v>
      </c>
    </row>
    <row r="13" s="8" customFormat="true" ht="109.2" hidden="false" customHeight="false" outlineLevel="0" collapsed="false">
      <c r="A13" s="16" t="n">
        <v>4</v>
      </c>
      <c r="B13" s="16" t="s">
        <v>13</v>
      </c>
      <c r="C13" s="16" t="n">
        <v>75</v>
      </c>
      <c r="D13" s="17" t="n">
        <v>44978</v>
      </c>
      <c r="E13" s="16" t="s">
        <v>19</v>
      </c>
      <c r="F13" s="18" t="n">
        <v>194204.09</v>
      </c>
      <c r="G13" s="19" t="n">
        <f aca="false">238000-43795.91</f>
        <v>194204.09</v>
      </c>
    </row>
    <row r="14" s="8" customFormat="true" ht="109.2" hidden="false" customHeight="false" outlineLevel="0" collapsed="false">
      <c r="A14" s="16" t="n">
        <v>5</v>
      </c>
      <c r="B14" s="16" t="s">
        <v>13</v>
      </c>
      <c r="C14" s="16" t="n">
        <v>76</v>
      </c>
      <c r="D14" s="17" t="n">
        <v>44978</v>
      </c>
      <c r="E14" s="16" t="s">
        <v>20</v>
      </c>
      <c r="F14" s="18" t="n">
        <v>106890</v>
      </c>
      <c r="G14" s="19" t="n">
        <v>106890</v>
      </c>
    </row>
    <row r="15" s="8" customFormat="true" ht="124.8" hidden="false" customHeight="false" outlineLevel="0" collapsed="false">
      <c r="A15" s="16" t="n">
        <v>6</v>
      </c>
      <c r="B15" s="16" t="s">
        <v>21</v>
      </c>
      <c r="C15" s="16" t="n">
        <v>81</v>
      </c>
      <c r="D15" s="17" t="n">
        <v>44984</v>
      </c>
      <c r="E15" s="16" t="s">
        <v>22</v>
      </c>
      <c r="F15" s="18" t="n">
        <v>38000</v>
      </c>
      <c r="G15" s="19" t="n">
        <v>38000</v>
      </c>
    </row>
    <row r="16" s="8" customFormat="true" ht="109.2" hidden="false" customHeight="false" outlineLevel="0" collapsed="false">
      <c r="A16" s="16" t="n">
        <v>7</v>
      </c>
      <c r="B16" s="16" t="s">
        <v>13</v>
      </c>
      <c r="C16" s="16" t="n">
        <v>109</v>
      </c>
      <c r="D16" s="17" t="n">
        <v>45000</v>
      </c>
      <c r="E16" s="16" t="s">
        <v>23</v>
      </c>
      <c r="F16" s="18" t="n">
        <v>43200</v>
      </c>
      <c r="G16" s="19" t="n">
        <v>43200</v>
      </c>
    </row>
    <row r="17" s="8" customFormat="true" ht="78" hidden="false" customHeight="false" outlineLevel="0" collapsed="false">
      <c r="A17" s="16" t="n">
        <v>8</v>
      </c>
      <c r="B17" s="16" t="s">
        <v>15</v>
      </c>
      <c r="C17" s="16" t="n">
        <v>154</v>
      </c>
      <c r="D17" s="17" t="n">
        <v>45034</v>
      </c>
      <c r="E17" s="16" t="s">
        <v>24</v>
      </c>
      <c r="F17" s="18" t="n">
        <v>32299</v>
      </c>
      <c r="G17" s="19" t="n">
        <v>32299</v>
      </c>
    </row>
    <row r="18" s="8" customFormat="true" ht="62.4" hidden="false" customHeight="false" outlineLevel="0" collapsed="false">
      <c r="A18" s="16" t="n">
        <v>9</v>
      </c>
      <c r="B18" s="16" t="s">
        <v>25</v>
      </c>
      <c r="C18" s="16" t="n">
        <v>173</v>
      </c>
      <c r="D18" s="17" t="n">
        <v>45042</v>
      </c>
      <c r="E18" s="16" t="s">
        <v>26</v>
      </c>
      <c r="F18" s="18" t="n">
        <v>10000</v>
      </c>
      <c r="G18" s="19" t="n">
        <v>10000</v>
      </c>
    </row>
    <row r="19" s="8" customFormat="true" ht="109.2" hidden="false" customHeight="false" outlineLevel="0" collapsed="false">
      <c r="A19" s="16" t="n">
        <v>10</v>
      </c>
      <c r="B19" s="16" t="s">
        <v>13</v>
      </c>
      <c r="C19" s="16" t="n">
        <v>194</v>
      </c>
      <c r="D19" s="17" t="n">
        <v>45048</v>
      </c>
      <c r="E19" s="16" t="s">
        <v>27</v>
      </c>
      <c r="F19" s="18" t="n">
        <v>191131</v>
      </c>
      <c r="G19" s="19" t="n">
        <v>191131</v>
      </c>
    </row>
    <row r="20" s="8" customFormat="true" ht="62.4" hidden="false" customHeight="false" outlineLevel="0" collapsed="false">
      <c r="A20" s="16" t="n">
        <v>11</v>
      </c>
      <c r="B20" s="16" t="s">
        <v>15</v>
      </c>
      <c r="C20" s="16" t="n">
        <v>209</v>
      </c>
      <c r="D20" s="17" t="n">
        <v>45061</v>
      </c>
      <c r="E20" s="16" t="s">
        <v>28</v>
      </c>
      <c r="F20" s="18" t="n">
        <v>70843.19</v>
      </c>
      <c r="G20" s="19" t="n">
        <v>70843.19</v>
      </c>
    </row>
    <row r="21" s="8" customFormat="true" ht="93.6" hidden="false" customHeight="false" outlineLevel="0" collapsed="false">
      <c r="A21" s="16" t="n">
        <v>12</v>
      </c>
      <c r="B21" s="16" t="s">
        <v>29</v>
      </c>
      <c r="C21" s="16" t="n">
        <v>218</v>
      </c>
      <c r="D21" s="17" t="n">
        <v>45065</v>
      </c>
      <c r="E21" s="16" t="s">
        <v>30</v>
      </c>
      <c r="F21" s="18" t="n">
        <v>20300</v>
      </c>
      <c r="G21" s="19" t="n">
        <v>20300</v>
      </c>
    </row>
    <row r="22" s="8" customFormat="true" ht="62.4" hidden="false" customHeight="false" outlineLevel="0" collapsed="false">
      <c r="A22" s="16" t="n">
        <v>13</v>
      </c>
      <c r="B22" s="16" t="s">
        <v>15</v>
      </c>
      <c r="C22" s="16" t="n">
        <v>225</v>
      </c>
      <c r="D22" s="17" t="n">
        <v>45071</v>
      </c>
      <c r="E22" s="16" t="s">
        <v>31</v>
      </c>
      <c r="F22" s="18" t="n">
        <v>25390</v>
      </c>
      <c r="G22" s="19" t="n">
        <v>25390</v>
      </c>
    </row>
    <row r="23" s="8" customFormat="true" ht="62.4" hidden="false" customHeight="false" outlineLevel="0" collapsed="false">
      <c r="A23" s="16" t="n">
        <v>14</v>
      </c>
      <c r="B23" s="16" t="s">
        <v>15</v>
      </c>
      <c r="C23" s="16" t="n">
        <v>251</v>
      </c>
      <c r="D23" s="17" t="n">
        <v>45082</v>
      </c>
      <c r="E23" s="16" t="s">
        <v>32</v>
      </c>
      <c r="F23" s="18" t="n">
        <v>37536</v>
      </c>
      <c r="G23" s="19" t="n">
        <v>37536</v>
      </c>
    </row>
    <row r="24" s="8" customFormat="true" ht="93.6" hidden="false" customHeight="false" outlineLevel="0" collapsed="false">
      <c r="A24" s="16" t="n">
        <v>15</v>
      </c>
      <c r="B24" s="16" t="s">
        <v>33</v>
      </c>
      <c r="C24" s="16" t="n">
        <v>273</v>
      </c>
      <c r="D24" s="17" t="n">
        <v>45099</v>
      </c>
      <c r="E24" s="16" t="s">
        <v>34</v>
      </c>
      <c r="F24" s="18" t="n">
        <v>4509</v>
      </c>
      <c r="G24" s="19" t="n">
        <v>4509</v>
      </c>
    </row>
    <row r="25" s="8" customFormat="true" ht="62.4" hidden="false" customHeight="false" outlineLevel="0" collapsed="false">
      <c r="A25" s="16" t="n">
        <v>16</v>
      </c>
      <c r="B25" s="16" t="s">
        <v>15</v>
      </c>
      <c r="C25" s="16" t="n">
        <v>277</v>
      </c>
      <c r="D25" s="17" t="n">
        <v>45104</v>
      </c>
      <c r="E25" s="16" t="s">
        <v>35</v>
      </c>
      <c r="F25" s="18" t="n">
        <v>465703.59</v>
      </c>
      <c r="G25" s="19" t="n">
        <v>465703.59</v>
      </c>
    </row>
    <row r="26" s="8" customFormat="true" ht="93.6" hidden="false" customHeight="false" outlineLevel="0" collapsed="false">
      <c r="A26" s="16" t="n">
        <v>17</v>
      </c>
      <c r="B26" s="16" t="s">
        <v>36</v>
      </c>
      <c r="C26" s="16" t="n">
        <v>318</v>
      </c>
      <c r="D26" s="17" t="n">
        <v>45128</v>
      </c>
      <c r="E26" s="16" t="s">
        <v>37</v>
      </c>
      <c r="F26" s="18" t="n">
        <v>79000</v>
      </c>
      <c r="G26" s="19" t="n">
        <v>79000</v>
      </c>
    </row>
    <row r="27" s="8" customFormat="true" ht="93.6" hidden="false" customHeight="false" outlineLevel="0" collapsed="false">
      <c r="A27" s="16" t="n">
        <v>18</v>
      </c>
      <c r="B27" s="16" t="s">
        <v>38</v>
      </c>
      <c r="C27" s="16" t="n">
        <v>319</v>
      </c>
      <c r="D27" s="17" t="n">
        <v>45128</v>
      </c>
      <c r="E27" s="16" t="s">
        <v>39</v>
      </c>
      <c r="F27" s="18" t="n">
        <v>34705</v>
      </c>
      <c r="G27" s="19" t="n">
        <v>34705</v>
      </c>
    </row>
    <row r="28" s="8" customFormat="true" ht="93.6" hidden="false" customHeight="false" outlineLevel="0" collapsed="false">
      <c r="A28" s="16" t="n">
        <v>19</v>
      </c>
      <c r="B28" s="16" t="s">
        <v>38</v>
      </c>
      <c r="C28" s="16" t="n">
        <v>357</v>
      </c>
      <c r="D28" s="17" t="n">
        <v>45154</v>
      </c>
      <c r="E28" s="16" t="s">
        <v>40</v>
      </c>
      <c r="F28" s="18" t="n">
        <v>64065.17</v>
      </c>
      <c r="G28" s="19" t="n">
        <v>64065.17</v>
      </c>
    </row>
    <row r="29" s="8" customFormat="true" ht="93.6" hidden="false" customHeight="false" outlineLevel="0" collapsed="false">
      <c r="A29" s="16" t="n">
        <v>20</v>
      </c>
      <c r="B29" s="16" t="s">
        <v>38</v>
      </c>
      <c r="C29" s="16" t="n">
        <v>398</v>
      </c>
      <c r="D29" s="17" t="n">
        <v>45174</v>
      </c>
      <c r="E29" s="16" t="s">
        <v>41</v>
      </c>
      <c r="F29" s="18" t="n">
        <v>400000</v>
      </c>
      <c r="G29" s="19" t="n">
        <v>400000</v>
      </c>
    </row>
    <row r="30" s="8" customFormat="true" ht="62.4" hidden="false" customHeight="false" outlineLevel="0" collapsed="false">
      <c r="A30" s="16" t="n">
        <v>21</v>
      </c>
      <c r="B30" s="16" t="s">
        <v>15</v>
      </c>
      <c r="C30" s="16" t="n">
        <v>405</v>
      </c>
      <c r="D30" s="17" t="n">
        <v>45180</v>
      </c>
      <c r="E30" s="16" t="s">
        <v>42</v>
      </c>
      <c r="F30" s="18" t="n">
        <v>98500</v>
      </c>
      <c r="G30" s="19" t="n">
        <v>98500</v>
      </c>
    </row>
    <row r="31" s="8" customFormat="true" ht="109.2" hidden="false" customHeight="false" outlineLevel="0" collapsed="false">
      <c r="A31" s="16" t="n">
        <v>22</v>
      </c>
      <c r="B31" s="16" t="s">
        <v>13</v>
      </c>
      <c r="C31" s="16" t="n">
        <v>406</v>
      </c>
      <c r="D31" s="17" t="n">
        <v>45180</v>
      </c>
      <c r="E31" s="16" t="s">
        <v>43</v>
      </c>
      <c r="F31" s="18" t="n">
        <v>190000</v>
      </c>
      <c r="G31" s="19" t="n">
        <v>190000</v>
      </c>
    </row>
    <row r="32" s="8" customFormat="true" ht="62.4" hidden="false" customHeight="false" outlineLevel="0" collapsed="false">
      <c r="A32" s="16" t="n">
        <v>23</v>
      </c>
      <c r="B32" s="16" t="s">
        <v>15</v>
      </c>
      <c r="C32" s="16" t="n">
        <v>407</v>
      </c>
      <c r="D32" s="17" t="n">
        <v>45180</v>
      </c>
      <c r="E32" s="16" t="s">
        <v>44</v>
      </c>
      <c r="F32" s="18" t="n">
        <v>314000</v>
      </c>
      <c r="G32" s="19" t="n">
        <v>314000</v>
      </c>
    </row>
    <row r="33" s="8" customFormat="true" ht="62.4" hidden="false" customHeight="false" outlineLevel="0" collapsed="false">
      <c r="A33" s="16" t="n">
        <v>24</v>
      </c>
      <c r="B33" s="16" t="s">
        <v>15</v>
      </c>
      <c r="C33" s="16" t="n">
        <v>410</v>
      </c>
      <c r="D33" s="17" t="n">
        <v>45187</v>
      </c>
      <c r="E33" s="16" t="s">
        <v>45</v>
      </c>
      <c r="F33" s="18" t="n">
        <v>333000</v>
      </c>
      <c r="G33" s="19" t="n">
        <v>333000</v>
      </c>
    </row>
    <row r="34" s="8" customFormat="true" ht="109.2" hidden="false" customHeight="false" outlineLevel="0" collapsed="false">
      <c r="A34" s="16" t="n">
        <v>25</v>
      </c>
      <c r="B34" s="16" t="s">
        <v>13</v>
      </c>
      <c r="C34" s="16" t="n">
        <v>415</v>
      </c>
      <c r="D34" s="17" t="n">
        <v>45190</v>
      </c>
      <c r="E34" s="16" t="s">
        <v>46</v>
      </c>
      <c r="F34" s="18" t="n">
        <v>20200</v>
      </c>
      <c r="G34" s="19" t="n">
        <v>20200</v>
      </c>
    </row>
    <row r="35" s="8" customFormat="true" ht="93.6" hidden="false" customHeight="false" outlineLevel="0" collapsed="false">
      <c r="A35" s="16" t="n">
        <v>26</v>
      </c>
      <c r="B35" s="16" t="s">
        <v>38</v>
      </c>
      <c r="C35" s="16" t="n">
        <v>415</v>
      </c>
      <c r="D35" s="17" t="n">
        <v>45190</v>
      </c>
      <c r="E35" s="16" t="s">
        <v>46</v>
      </c>
      <c r="F35" s="18" t="n">
        <v>15000</v>
      </c>
      <c r="G35" s="19" t="n">
        <v>15000</v>
      </c>
    </row>
    <row r="36" s="8" customFormat="true" ht="93.6" hidden="false" customHeight="false" outlineLevel="0" collapsed="false">
      <c r="A36" s="16" t="n">
        <v>27</v>
      </c>
      <c r="B36" s="16" t="s">
        <v>47</v>
      </c>
      <c r="C36" s="16" t="n">
        <v>415</v>
      </c>
      <c r="D36" s="17" t="n">
        <v>45190</v>
      </c>
      <c r="E36" s="16" t="s">
        <v>46</v>
      </c>
      <c r="F36" s="18" t="n">
        <v>3000</v>
      </c>
      <c r="G36" s="19" t="n">
        <v>3000</v>
      </c>
    </row>
    <row r="37" s="8" customFormat="true" ht="93.6" hidden="false" customHeight="false" outlineLevel="0" collapsed="false">
      <c r="A37" s="16" t="n">
        <v>28</v>
      </c>
      <c r="B37" s="16" t="s">
        <v>48</v>
      </c>
      <c r="C37" s="16" t="n">
        <v>415</v>
      </c>
      <c r="D37" s="17" t="n">
        <v>45190</v>
      </c>
      <c r="E37" s="16" t="s">
        <v>46</v>
      </c>
      <c r="F37" s="18" t="n">
        <v>4000</v>
      </c>
      <c r="G37" s="19" t="n">
        <v>4000</v>
      </c>
    </row>
    <row r="38" s="8" customFormat="true" ht="93.6" hidden="false" customHeight="false" outlineLevel="0" collapsed="false">
      <c r="A38" s="16" t="n">
        <v>29</v>
      </c>
      <c r="B38" s="16" t="s">
        <v>36</v>
      </c>
      <c r="C38" s="16" t="n">
        <v>415</v>
      </c>
      <c r="D38" s="17" t="n">
        <v>45190</v>
      </c>
      <c r="E38" s="16" t="s">
        <v>46</v>
      </c>
      <c r="F38" s="18" t="n">
        <v>3000</v>
      </c>
      <c r="G38" s="19" t="n">
        <v>3000</v>
      </c>
    </row>
    <row r="39" s="8" customFormat="true" ht="93.6" hidden="false" customHeight="false" outlineLevel="0" collapsed="false">
      <c r="A39" s="16" t="n">
        <v>30</v>
      </c>
      <c r="B39" s="16" t="s">
        <v>49</v>
      </c>
      <c r="C39" s="16" t="n">
        <v>415</v>
      </c>
      <c r="D39" s="17" t="n">
        <v>45190</v>
      </c>
      <c r="E39" s="16" t="s">
        <v>46</v>
      </c>
      <c r="F39" s="18" t="n">
        <v>2000</v>
      </c>
      <c r="G39" s="19" t="n">
        <v>2000</v>
      </c>
    </row>
    <row r="40" s="8" customFormat="true" ht="93.6" hidden="false" customHeight="false" outlineLevel="0" collapsed="false">
      <c r="A40" s="16" t="n">
        <v>31</v>
      </c>
      <c r="B40" s="16" t="s">
        <v>50</v>
      </c>
      <c r="C40" s="16" t="n">
        <v>415</v>
      </c>
      <c r="D40" s="17" t="n">
        <v>45190</v>
      </c>
      <c r="E40" s="16" t="s">
        <v>46</v>
      </c>
      <c r="F40" s="18" t="n">
        <v>2000</v>
      </c>
      <c r="G40" s="19" t="n">
        <v>2000</v>
      </c>
    </row>
    <row r="41" s="8" customFormat="true" ht="93.6" hidden="false" customHeight="false" outlineLevel="0" collapsed="false">
      <c r="A41" s="16" t="n">
        <v>32</v>
      </c>
      <c r="B41" s="16" t="s">
        <v>17</v>
      </c>
      <c r="C41" s="16" t="n">
        <v>415</v>
      </c>
      <c r="D41" s="17" t="n">
        <v>45190</v>
      </c>
      <c r="E41" s="16" t="s">
        <v>46</v>
      </c>
      <c r="F41" s="18" t="n">
        <v>3500</v>
      </c>
      <c r="G41" s="19" t="n">
        <v>3500</v>
      </c>
    </row>
    <row r="42" s="8" customFormat="true" ht="93.6" hidden="false" customHeight="false" outlineLevel="0" collapsed="false">
      <c r="A42" s="16" t="n">
        <v>33</v>
      </c>
      <c r="B42" s="16" t="s">
        <v>51</v>
      </c>
      <c r="C42" s="16" t="n">
        <v>415</v>
      </c>
      <c r="D42" s="17" t="n">
        <v>45190</v>
      </c>
      <c r="E42" s="16" t="s">
        <v>46</v>
      </c>
      <c r="F42" s="18" t="n">
        <v>3500</v>
      </c>
      <c r="G42" s="19" t="n">
        <v>3500</v>
      </c>
    </row>
    <row r="43" s="8" customFormat="true" ht="93.6" hidden="false" customHeight="false" outlineLevel="0" collapsed="false">
      <c r="A43" s="16" t="n">
        <v>34</v>
      </c>
      <c r="B43" s="16" t="s">
        <v>52</v>
      </c>
      <c r="C43" s="16" t="n">
        <v>415</v>
      </c>
      <c r="D43" s="17" t="n">
        <v>45190</v>
      </c>
      <c r="E43" s="16" t="s">
        <v>46</v>
      </c>
      <c r="F43" s="18" t="n">
        <v>2000</v>
      </c>
      <c r="G43" s="19" t="n">
        <v>2000</v>
      </c>
    </row>
    <row r="44" s="8" customFormat="true" ht="93.6" hidden="false" customHeight="false" outlineLevel="0" collapsed="false">
      <c r="A44" s="16" t="n">
        <v>35</v>
      </c>
      <c r="B44" s="16" t="s">
        <v>17</v>
      </c>
      <c r="C44" s="16" t="n">
        <v>426</v>
      </c>
      <c r="D44" s="17" t="n">
        <v>45197</v>
      </c>
      <c r="E44" s="16" t="s">
        <v>53</v>
      </c>
      <c r="F44" s="18" t="n">
        <v>70000</v>
      </c>
      <c r="G44" s="19" t="n">
        <v>70000</v>
      </c>
    </row>
    <row r="45" s="8" customFormat="true" ht="93.6" hidden="false" customHeight="false" outlineLevel="0" collapsed="false">
      <c r="A45" s="16" t="n">
        <v>36</v>
      </c>
      <c r="B45" s="16" t="s">
        <v>38</v>
      </c>
      <c r="C45" s="16" t="n">
        <v>452</v>
      </c>
      <c r="D45" s="17" t="n">
        <v>45208</v>
      </c>
      <c r="E45" s="16" t="s">
        <v>54</v>
      </c>
      <c r="F45" s="18" t="n">
        <v>10000</v>
      </c>
      <c r="G45" s="19" t="n">
        <v>10000</v>
      </c>
    </row>
    <row r="46" s="8" customFormat="true" ht="62.4" hidden="false" customHeight="false" outlineLevel="0" collapsed="false">
      <c r="A46" s="16" t="n">
        <v>37</v>
      </c>
      <c r="B46" s="16" t="s">
        <v>15</v>
      </c>
      <c r="C46" s="16" t="n">
        <v>465</v>
      </c>
      <c r="D46" s="17" t="n">
        <v>45218</v>
      </c>
      <c r="E46" s="16" t="s">
        <v>55</v>
      </c>
      <c r="F46" s="18" t="n">
        <v>64944.63</v>
      </c>
      <c r="G46" s="19" t="n">
        <v>64944.63</v>
      </c>
    </row>
    <row r="47" s="8" customFormat="true" ht="93.6" hidden="false" customHeight="false" outlineLevel="0" collapsed="false">
      <c r="A47" s="16" t="n">
        <v>38</v>
      </c>
      <c r="B47" s="16" t="s">
        <v>52</v>
      </c>
      <c r="C47" s="16" t="n">
        <v>468</v>
      </c>
      <c r="D47" s="17" t="n">
        <v>45222</v>
      </c>
      <c r="E47" s="16" t="s">
        <v>56</v>
      </c>
      <c r="F47" s="18" t="n">
        <v>16000</v>
      </c>
      <c r="G47" s="19" t="n">
        <v>16000</v>
      </c>
    </row>
    <row r="48" s="8" customFormat="true" ht="62.4" hidden="false" customHeight="false" outlineLevel="0" collapsed="false">
      <c r="A48" s="16" t="n">
        <v>39</v>
      </c>
      <c r="B48" s="16" t="s">
        <v>15</v>
      </c>
      <c r="C48" s="16" t="n">
        <v>527</v>
      </c>
      <c r="D48" s="17" t="n">
        <v>45247</v>
      </c>
      <c r="E48" s="16" t="s">
        <v>57</v>
      </c>
      <c r="F48" s="18" t="n">
        <v>12859.43</v>
      </c>
      <c r="G48" s="19" t="n">
        <v>12859.43</v>
      </c>
    </row>
    <row r="49" s="8" customFormat="true" ht="93.6" hidden="false" customHeight="false" outlineLevel="0" collapsed="false">
      <c r="A49" s="16" t="n">
        <v>40</v>
      </c>
      <c r="B49" s="16" t="s">
        <v>58</v>
      </c>
      <c r="C49" s="16" t="n">
        <v>560</v>
      </c>
      <c r="D49" s="17" t="n">
        <v>45266</v>
      </c>
      <c r="E49" s="16" t="s">
        <v>59</v>
      </c>
      <c r="F49" s="18" t="n">
        <v>333861.21</v>
      </c>
      <c r="G49" s="19" t="n">
        <v>333861.21</v>
      </c>
    </row>
    <row r="50" s="8" customFormat="true" ht="93.6" hidden="false" customHeight="false" outlineLevel="0" collapsed="false">
      <c r="A50" s="16" t="n">
        <v>41</v>
      </c>
      <c r="B50" s="16" t="s">
        <v>38</v>
      </c>
      <c r="C50" s="16" t="n">
        <v>569</v>
      </c>
      <c r="D50" s="17" t="n">
        <v>45273</v>
      </c>
      <c r="E50" s="16" t="s">
        <v>60</v>
      </c>
      <c r="F50" s="18" t="n">
        <v>60000</v>
      </c>
      <c r="G50" s="19" t="n">
        <v>60000</v>
      </c>
    </row>
    <row r="51" s="8" customFormat="true" ht="62.4" hidden="false" customHeight="false" outlineLevel="0" collapsed="false">
      <c r="A51" s="16" t="n">
        <v>42</v>
      </c>
      <c r="B51" s="16" t="s">
        <v>15</v>
      </c>
      <c r="C51" s="16" t="n">
        <v>570</v>
      </c>
      <c r="D51" s="17" t="n">
        <v>45273</v>
      </c>
      <c r="E51" s="16" t="s">
        <v>61</v>
      </c>
      <c r="F51" s="18" t="n">
        <v>93080</v>
      </c>
      <c r="G51" s="19" t="n">
        <v>93080</v>
      </c>
    </row>
    <row r="52" s="8" customFormat="true" ht="46.8" hidden="false" customHeight="false" outlineLevel="0" collapsed="false">
      <c r="A52" s="16" t="n">
        <v>43</v>
      </c>
      <c r="B52" s="16" t="s">
        <v>62</v>
      </c>
      <c r="C52" s="16" t="n">
        <v>577</v>
      </c>
      <c r="D52" s="17" t="n">
        <v>45278</v>
      </c>
      <c r="E52" s="16" t="s">
        <v>63</v>
      </c>
      <c r="F52" s="18" t="n">
        <v>75130</v>
      </c>
      <c r="G52" s="19" t="n">
        <v>75130</v>
      </c>
    </row>
    <row r="53" s="8" customFormat="true" ht="109.2" hidden="false" customHeight="false" outlineLevel="0" collapsed="false">
      <c r="A53" s="16" t="n">
        <v>44</v>
      </c>
      <c r="B53" s="16" t="s">
        <v>13</v>
      </c>
      <c r="C53" s="16" t="n">
        <v>586</v>
      </c>
      <c r="D53" s="17" t="n">
        <v>45281</v>
      </c>
      <c r="E53" s="16" t="s">
        <v>64</v>
      </c>
      <c r="F53" s="18" t="n">
        <v>80000</v>
      </c>
      <c r="G53" s="19" t="n">
        <v>80000</v>
      </c>
    </row>
    <row r="54" s="8" customFormat="true" ht="62.4" hidden="false" customHeight="false" outlineLevel="0" collapsed="false">
      <c r="A54" s="16" t="n">
        <v>45</v>
      </c>
      <c r="B54" s="16" t="s">
        <v>15</v>
      </c>
      <c r="C54" s="16" t="n">
        <v>587</v>
      </c>
      <c r="D54" s="17" t="n">
        <v>45281</v>
      </c>
      <c r="E54" s="16" t="s">
        <v>64</v>
      </c>
      <c r="F54" s="18" t="n">
        <v>160000</v>
      </c>
      <c r="G54" s="19" t="n">
        <v>160000</v>
      </c>
    </row>
    <row r="55" s="8" customFormat="true" ht="62.4" hidden="false" customHeight="false" outlineLevel="0" collapsed="false">
      <c r="A55" s="16" t="n">
        <v>46</v>
      </c>
      <c r="B55" s="16" t="s">
        <v>15</v>
      </c>
      <c r="C55" s="16" t="n">
        <v>592</v>
      </c>
      <c r="D55" s="17" t="n">
        <v>45281</v>
      </c>
      <c r="E55" s="16" t="s">
        <v>65</v>
      </c>
      <c r="F55" s="18" t="n">
        <v>30000</v>
      </c>
      <c r="G55" s="19" t="n">
        <v>30000</v>
      </c>
    </row>
    <row r="56" customFormat="false" ht="27" hidden="false" customHeight="true" outlineLevel="0" collapsed="false">
      <c r="A56" s="20" t="s">
        <v>66</v>
      </c>
      <c r="B56" s="20"/>
      <c r="C56" s="20"/>
      <c r="D56" s="20"/>
      <c r="E56" s="20"/>
      <c r="F56" s="21" t="n">
        <f aca="false">SUM(F10:F55)</f>
        <v>4135145.07</v>
      </c>
      <c r="G56" s="21" t="n">
        <f aca="false">SUM(G10:G55)</f>
        <v>4135145.07</v>
      </c>
    </row>
    <row r="57" customFormat="false" ht="13.2" hidden="false" customHeight="false" outlineLevel="0" collapsed="false">
      <c r="F57" s="22" t="n">
        <v>4135145.07</v>
      </c>
      <c r="G57" s="23" t="n">
        <v>4135145.07</v>
      </c>
    </row>
    <row r="58" customFormat="false" ht="15.6" hidden="false" customHeight="false" outlineLevel="0" collapsed="false">
      <c r="A58" s="24"/>
      <c r="C58" s="25"/>
      <c r="D58" s="25"/>
      <c r="E58" s="25"/>
      <c r="F58" s="26" t="n">
        <f aca="false">F56-F57</f>
        <v>0</v>
      </c>
      <c r="G58" s="27"/>
    </row>
    <row r="59" customFormat="false" ht="15.6" hidden="false" customHeight="true" outlineLevel="0" collapsed="false">
      <c r="B59" s="28"/>
      <c r="C59" s="28"/>
      <c r="D59" s="28"/>
      <c r="E59" s="28"/>
      <c r="F59" s="28"/>
      <c r="G59" s="28"/>
    </row>
    <row r="60" customFormat="false" ht="13.2" hidden="false" customHeight="false" outlineLevel="0" collapsed="false">
      <c r="C60" s="29"/>
      <c r="D60" s="23"/>
      <c r="F60" s="30"/>
    </row>
  </sheetData>
  <mergeCells count="9">
    <mergeCell ref="A5:G5"/>
    <mergeCell ref="A7:A8"/>
    <mergeCell ref="B7:B8"/>
    <mergeCell ref="C7:D7"/>
    <mergeCell ref="E7:E8"/>
    <mergeCell ref="F7:F8"/>
    <mergeCell ref="G7:G8"/>
    <mergeCell ref="A56:E56"/>
    <mergeCell ref="B59:G59"/>
  </mergeCells>
  <printOptions headings="false" gridLines="false" gridLinesSet="true" horizontalCentered="false" verticalCentered="false"/>
  <pageMargins left="0.984027777777778" right="0.433333333333333" top="0.590277777777778" bottom="0.82638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3:08:13Z</dcterms:created>
  <dc:creator>Ломанов</dc:creator>
  <dc:description/>
  <dc:language>en-US</dc:language>
  <cp:lastModifiedBy>Семакова</cp:lastModifiedBy>
  <cp:lastPrinted>2024-04-15T09:50:29Z</cp:lastPrinted>
  <dcterms:modified xsi:type="dcterms:W3CDTF">2024-04-15T09:50:31Z</dcterms:modified>
  <cp:revision>0</cp:revision>
  <dc:subject/>
  <dc:title/>
</cp:coreProperties>
</file>