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изм.февраль" sheetId="1" state="visible" r:id="rId2"/>
  </sheets>
  <definedNames>
    <definedName function="false" hidden="false" localSheetId="0" name="_xlnm.Print_Area" vbProcedure="false">'изм.февраль'!$A$1:$H$108</definedName>
    <definedName function="false" hidden="true" localSheetId="0" name="_xlnm._FilterDatabase" vbProcedure="false">'изм.февраль'!$A$6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Приложение</t>
  </si>
  <si>
    <t xml:space="preserve">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Администрация, управление культуры, управление образования</t>
  </si>
  <si>
    <t xml:space="preserve">Приобретение костюмов, спортивного инвентаря и оргтехники для Ручьевского Дома культуры </t>
  </si>
  <si>
    <t xml:space="preserve">УК</t>
  </si>
  <si>
    <t xml:space="preserve">Ремонт Дома культуры в с. Ручьи</t>
  </si>
  <si>
    <t xml:space="preserve">0801</t>
  </si>
  <si>
    <t xml:space="preserve">Ремонт отопления в здании Совпольского Дома культуры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Приобретение экскаватора-погрузчика ELAZ-BL 888 Мезень</t>
  </si>
  <si>
    <t xml:space="preserve">0408</t>
  </si>
  <si>
    <t xml:space="preserve">ОПТИИ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Каменка</t>
  </si>
  <si>
    <t xml:space="preserve">Дророгорский тер.отдел</t>
  </si>
  <si>
    <t xml:space="preserve">Приобретение трактора Беларус-82 и навесного оборудования к нему</t>
  </si>
  <si>
    <t xml:space="preserve">Дорогорское</t>
  </si>
  <si>
    <t xml:space="preserve">Приобретение автомобиля ГАЗ 98 (13 мест +1) с комплектом шин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Ремонт моста</t>
  </si>
  <si>
    <t xml:space="preserve">0409</t>
  </si>
  <si>
    <t xml:space="preserve">Целегора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автомашины УАЗ</t>
  </si>
  <si>
    <t xml:space="preserve">Приобретение автомашины ЗИЛ 131с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Приобретение аэролодки для обеспечения деятельности администрации (ЛОДКА И МОТОР)</t>
  </si>
  <si>
    <t xml:space="preserve">Приобретение косилки роторной КРН-2.1Б</t>
  </si>
  <si>
    <t xml:space="preserve">Быченский тер.отдел</t>
  </si>
  <si>
    <t xml:space="preserve">Обустройство линии уличного освещения по ул. Школьная </t>
  </si>
  <si>
    <t xml:space="preserve">Бычье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аэросаней-амфибии «Патруль», модель АС-5,2 базовая с двигателем Toyota 3US (290 л/с)</t>
  </si>
  <si>
    <t xml:space="preserve">Приобретение вездехода переломки TINGER TF4 в дер. Бычье </t>
  </si>
  <si>
    <t xml:space="preserve">Приобретение бензинового генератора Fubag BS 8500 A ES (3 ед.)</t>
  </si>
  <si>
    <t xml:space="preserve">Бычье, Мосеево, Сафоново</t>
  </si>
  <si>
    <t xml:space="preserve">Приобретение мотокосы (кусторез) Echo SPM-4605 (3 шт.)</t>
  </si>
  <si>
    <t xml:space="preserve">Приобретение моторной лодки (изготовление) и лодочного мотора Yamaha F 20 B</t>
  </si>
  <si>
    <t xml:space="preserve">Приобретение лодочного мотора Yamaha</t>
  </si>
  <si>
    <t xml:space="preserve">Приобретение запасных частей к тракторам ДТ-75, МТЗ-82, Т-40,1-20</t>
  </si>
  <si>
    <t xml:space="preserve">Ремонт здания администрации</t>
  </si>
  <si>
    <t xml:space="preserve">0113</t>
  </si>
  <si>
    <t xml:space="preserve">Компьютерная техника</t>
  </si>
  <si>
    <t xml:space="preserve">Совпольский тер.отдел</t>
  </si>
  <si>
    <t xml:space="preserve">Ремонт моста </t>
  </si>
  <si>
    <t xml:space="preserve">Карьеполье</t>
  </si>
  <si>
    <t xml:space="preserve">Замена ограждения кладбища</t>
  </si>
  <si>
    <t xml:space="preserve">Карьеполье, Чижгора</t>
  </si>
  <si>
    <t xml:space="preserve">Обустройство тротуаров</t>
  </si>
  <si>
    <t xml:space="preserve">Чижгора, Совполье</t>
  </si>
  <si>
    <t xml:space="preserve">Работы по сварке пожарного водоема (100 куб.м.) из существующих материалов</t>
  </si>
  <si>
    <t xml:space="preserve">Чижгора</t>
  </si>
  <si>
    <t xml:space="preserve">Приобретение снегохода «Снегоход «Тайга-Патруль-800 SWT»</t>
  </si>
  <si>
    <t xml:space="preserve">Приобретение снегохода «Снегоход «Тайга-Патруль-800 SWT» и аксессуаров к нему</t>
  </si>
  <si>
    <t xml:space="preserve">Приобретение моторной лодки </t>
  </si>
  <si>
    <t xml:space="preserve">Ремонт гаража администрации</t>
  </si>
  <si>
    <t xml:space="preserve">Совполье</t>
  </si>
  <si>
    <t xml:space="preserve">Соянский тер.отдел</t>
  </si>
  <si>
    <t xml:space="preserve">Установка и оборудование спортивной площадки с тренажерами</t>
  </si>
  <si>
    <t xml:space="preserve">1101</t>
  </si>
  <si>
    <t xml:space="preserve">Сояна</t>
  </si>
  <si>
    <t xml:space="preserve">Модернизация системы уличного освещения</t>
  </si>
  <si>
    <t xml:space="preserve">Приобретение и установка скамеек и урн</t>
  </si>
  <si>
    <t xml:space="preserve">Приобретение снегохода «Тайга-Патруль-800 SWT», сани-волокуши, 1 шт.</t>
  </si>
  <si>
    <t xml:space="preserve">Приобретение прицепа тракторного самосвального 2 ПТС-4,5, 1 шт.</t>
  </si>
  <si>
    <t xml:space="preserve">Снегоход «Тайга-Патруль-800 SWT», сани-волокуши, 1 шт.</t>
  </si>
  <si>
    <t xml:space="preserve">Приобретение погрузчика с колвшом для трактора Беларус-82 МК 01</t>
  </si>
  <si>
    <t xml:space="preserve">Приобретение «Lada Niva Travel», комплектация «Комфорт»</t>
  </si>
  <si>
    <t xml:space="preserve">Приобретение колесного тримме6ра (газонокосилка)</t>
  </si>
  <si>
    <t xml:space="preserve">Приобретение сварочного аппарат Ресанта (с комплектов электродов)</t>
  </si>
  <si>
    <t xml:space="preserve">Приобретение колес для трактора Белорус-82-МК </t>
  </si>
  <si>
    <t xml:space="preserve">Стоительство 3-х пож.водоемов </t>
  </si>
  <si>
    <t xml:space="preserve">Долгощельский тер.отдел</t>
  </si>
  <si>
    <t xml:space="preserve">Приобретение уличной спортивной площадки</t>
  </si>
  <si>
    <t xml:space="preserve">Долгощелье</t>
  </si>
  <si>
    <t xml:space="preserve">Ремонт моста по ул. Октябрьская</t>
  </si>
  <si>
    <t xml:space="preserve">Приобретение детского игрового комплекса </t>
  </si>
  <si>
    <t xml:space="preserve">Приобретение машины для нужд администрации</t>
  </si>
  <si>
    <t xml:space="preserve">Койденский тер.отдел</t>
  </si>
  <si>
    <t xml:space="preserve">Обустройство уличного освещения</t>
  </si>
  <si>
    <t xml:space="preserve">Майда, Койда</t>
  </si>
  <si>
    <t xml:space="preserve">Приобретение мобильной электростанции 80 кВт ABP TMM 110TS CTAMB</t>
  </si>
  <si>
    <t xml:space="preserve">Проведение дренажных работ (оканавливание) на заболоченных участках населенного пункта</t>
  </si>
  <si>
    <t xml:space="preserve">Койда</t>
  </si>
  <si>
    <t xml:space="preserve">Приобретение строительных материалов обустройство и ремонт мостовых</t>
  </si>
  <si>
    <t xml:space="preserve">Приобретение новой детской площадки</t>
  </si>
  <si>
    <t xml:space="preserve">Приобретение емкости для строительства пожарного водоема</t>
  </si>
  <si>
    <t xml:space="preserve">Майда</t>
  </si>
  <si>
    <t xml:space="preserve">Обустройство двух пожарных водоемов</t>
  </si>
  <si>
    <t xml:space="preserve">Приобретение стройматериалов для строительства срубов для пожарных водоемов</t>
  </si>
  <si>
    <t xml:space="preserve">Обустройство пожарного гидранта из озера Чайное</t>
  </si>
  <si>
    <t xml:space="preserve">Ручьевкий тер.отдел</t>
  </si>
  <si>
    <t xml:space="preserve">Ремонт действующих колодцев, бурение скважин</t>
  </si>
  <si>
    <t xml:space="preserve">Ручьи, Мегра</t>
  </si>
  <si>
    <t xml:space="preserve">Ремонт действующих колодцев в с. Ручьи</t>
  </si>
  <si>
    <t xml:space="preserve">Ручьи</t>
  </si>
  <si>
    <t xml:space="preserve">Приобретение уличных светильников с датчиком движения</t>
  </si>
  <si>
    <t xml:space="preserve">Приобретение, доставка и установка детских площадок </t>
  </si>
  <si>
    <t xml:space="preserve">Мегра, Ручьи</t>
  </si>
  <si>
    <t xml:space="preserve">Ремонт действующих пожарных водоемов в с. Ручьи (4 шт.), строительство 2-х пожарных водоемов в с. Ручьи</t>
  </si>
  <si>
    <t xml:space="preserve">Ремонт четырех действующих пожарных водоемов</t>
  </si>
  <si>
    <t xml:space="preserve">Приобретение и доставка хлебопекарной печи для пекарни и тестомеса</t>
  </si>
  <si>
    <t xml:space="preserve">0412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  <si>
    <t xml:space="preserve">Приобретение и доставка тестомеса для пекарни</t>
  </si>
  <si>
    <t xml:space="preserve">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false" outlineLevel="0" max="4" min="4" style="0" width="18.56"/>
    <col collapsed="false" customWidth="true" hidden="true" outlineLevel="0" max="6" min="5" style="0" width="18.56"/>
    <col collapsed="false" customWidth="true" hidden="false" outlineLevel="0" max="7" min="7" style="2" width="21.56"/>
    <col collapsed="false" customWidth="true" hidden="false" outlineLevel="0" max="8" min="8" style="0" width="17.85"/>
    <col collapsed="false" customWidth="true" hidden="false" outlineLevel="0" max="10" min="9" style="0" width="10.99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 t="s">
        <v>0</v>
      </c>
      <c r="H1" s="5"/>
    </row>
    <row r="2" customFormat="false" ht="15.75" hidden="false" customHeight="false" outlineLevel="0" collapsed="false">
      <c r="A2" s="6"/>
      <c r="B2" s="7"/>
      <c r="C2" s="6"/>
      <c r="D2" s="6"/>
      <c r="E2" s="6"/>
      <c r="G2" s="8" t="s">
        <v>1</v>
      </c>
      <c r="H2" s="8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4</v>
      </c>
      <c r="B6" s="11" t="s">
        <v>5</v>
      </c>
      <c r="C6" s="12"/>
      <c r="D6" s="13" t="s">
        <v>6</v>
      </c>
      <c r="E6" s="14" t="s">
        <v>7</v>
      </c>
      <c r="F6" s="15" t="s">
        <v>8</v>
      </c>
      <c r="G6" s="16" t="s">
        <v>9</v>
      </c>
      <c r="H6" s="13" t="s">
        <v>10</v>
      </c>
    </row>
    <row r="7" customFormat="false" ht="27" hidden="false" customHeight="true" outlineLevel="0" collapsed="false">
      <c r="A7" s="17" t="s">
        <v>11</v>
      </c>
      <c r="B7" s="18"/>
      <c r="C7" s="19"/>
      <c r="D7" s="20"/>
      <c r="E7" s="19"/>
      <c r="F7" s="19"/>
      <c r="G7" s="20"/>
      <c r="H7" s="20"/>
    </row>
    <row r="8" customFormat="false" ht="27" hidden="true" customHeight="true" outlineLevel="0" collapsed="false">
      <c r="A8" s="21" t="s">
        <v>12</v>
      </c>
      <c r="B8" s="22"/>
      <c r="C8" s="23" t="s">
        <v>13</v>
      </c>
      <c r="D8" s="24"/>
      <c r="E8" s="24" t="n">
        <v>250000</v>
      </c>
      <c r="F8" s="24" t="e">
        <f aca="false">#REF!-E8</f>
        <v>#REF!</v>
      </c>
      <c r="G8" s="24"/>
      <c r="H8" s="24"/>
    </row>
    <row r="9" customFormat="false" ht="15" hidden="false" customHeight="false" outlineLevel="0" collapsed="false">
      <c r="A9" s="25" t="s">
        <v>14</v>
      </c>
      <c r="B9" s="22" t="s">
        <v>15</v>
      </c>
      <c r="C9" s="23" t="s">
        <v>13</v>
      </c>
      <c r="D9" s="24"/>
      <c r="E9" s="24"/>
      <c r="F9" s="24"/>
      <c r="G9" s="24" t="n">
        <v>1000000</v>
      </c>
      <c r="H9" s="24" t="n">
        <f aca="false">D9+G9</f>
        <v>1000000</v>
      </c>
    </row>
    <row r="10" customFormat="false" ht="15.75" hidden="false" customHeight="false" outlineLevel="0" collapsed="false">
      <c r="A10" s="25" t="s">
        <v>16</v>
      </c>
      <c r="B10" s="22" t="s">
        <v>15</v>
      </c>
      <c r="C10" s="23" t="s">
        <v>13</v>
      </c>
      <c r="D10" s="24" t="n">
        <v>3500000</v>
      </c>
      <c r="E10" s="26"/>
      <c r="F10" s="24" t="e">
        <f aca="false">#REF!-E10</f>
        <v>#REF!</v>
      </c>
      <c r="G10" s="24"/>
      <c r="H10" s="24" t="n">
        <f aca="false">D10+G10</f>
        <v>3500000</v>
      </c>
    </row>
    <row r="11" customFormat="false" ht="30" hidden="false" customHeight="false" outlineLevel="0" collapsed="false">
      <c r="A11" s="25" t="s">
        <v>17</v>
      </c>
      <c r="B11" s="22" t="s">
        <v>18</v>
      </c>
      <c r="C11" s="23" t="s">
        <v>19</v>
      </c>
      <c r="D11" s="24"/>
      <c r="E11" s="26"/>
      <c r="F11" s="24"/>
      <c r="G11" s="24" t="n">
        <f aca="false">3720000+107400</f>
        <v>3827400</v>
      </c>
      <c r="H11" s="24" t="n">
        <f aca="false">D11+G11</f>
        <v>3827400</v>
      </c>
    </row>
    <row r="12" customFormat="false" ht="15" hidden="false" customHeight="false" outlineLevel="0" collapsed="false">
      <c r="A12" s="23" t="s">
        <v>20</v>
      </c>
      <c r="B12" s="27" t="s">
        <v>21</v>
      </c>
      <c r="C12" s="23" t="s">
        <v>22</v>
      </c>
      <c r="D12" s="28" t="n">
        <v>107400</v>
      </c>
      <c r="E12" s="24" t="n">
        <v>0</v>
      </c>
      <c r="F12" s="24" t="e">
        <f aca="false">#REF!-E12</f>
        <v>#REF!</v>
      </c>
      <c r="G12" s="28" t="n">
        <v>-107400</v>
      </c>
      <c r="H12" s="24" t="n">
        <f aca="false">D12+G12</f>
        <v>0</v>
      </c>
    </row>
    <row r="13" customFormat="false" ht="27" hidden="false" customHeight="true" outlineLevel="0" collapsed="false">
      <c r="A13" s="29" t="s">
        <v>23</v>
      </c>
      <c r="B13" s="30"/>
      <c r="C13" s="29"/>
      <c r="D13" s="26" t="n">
        <f aca="false">SUM(D8:D12)</f>
        <v>3607400</v>
      </c>
      <c r="E13" s="26" t="n">
        <f aca="false">SUM(E8:E12)</f>
        <v>250000</v>
      </c>
      <c r="F13" s="26" t="e">
        <f aca="false">SUM(F8:F12)</f>
        <v>#REF!</v>
      </c>
      <c r="G13" s="26" t="n">
        <f aca="false">SUM(G8:G12)</f>
        <v>4720000</v>
      </c>
      <c r="H13" s="26" t="n">
        <f aca="false">SUM(H8:H12)</f>
        <v>8327400</v>
      </c>
    </row>
    <row r="14" customFormat="false" ht="27" hidden="false" customHeight="true" outlineLevel="0" collapsed="false">
      <c r="A14" s="17" t="s">
        <v>24</v>
      </c>
      <c r="B14" s="18"/>
      <c r="C14" s="19"/>
      <c r="D14" s="31"/>
      <c r="E14" s="32"/>
      <c r="F14" s="32"/>
      <c r="G14" s="31"/>
      <c r="H14" s="31"/>
    </row>
    <row r="15" customFormat="false" ht="27" hidden="false" customHeight="true" outlineLevel="0" collapsed="false">
      <c r="A15" s="33" t="s">
        <v>25</v>
      </c>
      <c r="B15" s="27" t="s">
        <v>21</v>
      </c>
      <c r="C15" s="23" t="s">
        <v>26</v>
      </c>
      <c r="D15" s="24" t="n">
        <v>10107400</v>
      </c>
      <c r="E15" s="24" t="n">
        <v>0</v>
      </c>
      <c r="F15" s="24" t="e">
        <f aca="false">#REF!-E15</f>
        <v>#REF!</v>
      </c>
      <c r="G15" s="24"/>
      <c r="H15" s="24" t="n">
        <f aca="false">D15+G15</f>
        <v>10107400</v>
      </c>
    </row>
    <row r="16" customFormat="false" ht="27" hidden="false" customHeight="true" outlineLevel="0" collapsed="false">
      <c r="A16" s="29" t="s">
        <v>23</v>
      </c>
      <c r="B16" s="30"/>
      <c r="C16" s="23"/>
      <c r="D16" s="26" t="n">
        <f aca="false">SUM(D15)</f>
        <v>10107400</v>
      </c>
      <c r="E16" s="26" t="n">
        <f aca="false">SUM(E15)</f>
        <v>0</v>
      </c>
      <c r="F16" s="26" t="e">
        <f aca="false">SUM(F15)</f>
        <v>#REF!</v>
      </c>
      <c r="G16" s="26" t="n">
        <f aca="false">SUM(G15)</f>
        <v>0</v>
      </c>
      <c r="H16" s="26" t="n">
        <f aca="false">SUM(H15)</f>
        <v>10107400</v>
      </c>
    </row>
    <row r="17" customFormat="false" ht="27" hidden="true" customHeight="true" outlineLevel="0" collapsed="false">
      <c r="A17" s="17" t="s">
        <v>27</v>
      </c>
      <c r="B17" s="18"/>
      <c r="C17" s="19"/>
      <c r="D17" s="32"/>
      <c r="E17" s="32"/>
      <c r="F17" s="34"/>
      <c r="G17" s="32"/>
      <c r="H17" s="32"/>
    </row>
    <row r="18" customFormat="false" ht="27" hidden="true" customHeight="true" outlineLevel="0" collapsed="false">
      <c r="A18" s="23" t="s">
        <v>28</v>
      </c>
      <c r="B18" s="27" t="s">
        <v>21</v>
      </c>
      <c r="C18" s="23" t="s">
        <v>29</v>
      </c>
      <c r="D18" s="24" t="n">
        <v>0</v>
      </c>
      <c r="E18" s="24" t="n">
        <v>2137450</v>
      </c>
      <c r="F18" s="35" t="e">
        <f aca="false">#REF!-E18</f>
        <v>#REF!</v>
      </c>
      <c r="G18" s="24"/>
      <c r="H18" s="24"/>
    </row>
    <row r="19" customFormat="false" ht="27" hidden="true" customHeight="true" outlineLevel="0" collapsed="false">
      <c r="A19" s="23" t="s">
        <v>30</v>
      </c>
      <c r="B19" s="27" t="s">
        <v>21</v>
      </c>
      <c r="C19" s="23" t="s">
        <v>29</v>
      </c>
      <c r="D19" s="24" t="n">
        <v>0</v>
      </c>
      <c r="E19" s="24" t="n">
        <v>0</v>
      </c>
      <c r="F19" s="35" t="e">
        <f aca="false">#REF!-E19</f>
        <v>#REF!</v>
      </c>
      <c r="G19" s="24"/>
      <c r="H19" s="24"/>
    </row>
    <row r="20" customFormat="false" ht="27" hidden="true" customHeight="true" outlineLevel="0" collapsed="false">
      <c r="A20" s="29" t="s">
        <v>23</v>
      </c>
      <c r="B20" s="30"/>
      <c r="C20" s="23"/>
      <c r="D20" s="26" t="n">
        <f aca="false">SUM(D18:D19)</f>
        <v>0</v>
      </c>
      <c r="E20" s="36" t="n">
        <f aca="false">SUM(E18:E19)</f>
        <v>2137450</v>
      </c>
      <c r="F20" s="36" t="e">
        <f aca="false">#REF!-E20</f>
        <v>#REF!</v>
      </c>
      <c r="G20" s="26"/>
      <c r="H20" s="26"/>
    </row>
    <row r="21" customFormat="false" ht="27" hidden="false" customHeight="true" outlineLevel="0" collapsed="false">
      <c r="A21" s="17" t="s">
        <v>31</v>
      </c>
      <c r="B21" s="18"/>
      <c r="C21" s="19"/>
      <c r="D21" s="32"/>
      <c r="E21" s="32"/>
      <c r="F21" s="32"/>
      <c r="G21" s="32"/>
      <c r="H21" s="32"/>
    </row>
    <row r="22" customFormat="false" ht="27" hidden="false" customHeight="true" outlineLevel="0" collapsed="false">
      <c r="A22" s="23" t="s">
        <v>32</v>
      </c>
      <c r="B22" s="27" t="s">
        <v>33</v>
      </c>
      <c r="C22" s="23" t="s">
        <v>34</v>
      </c>
      <c r="D22" s="24" t="n">
        <v>733000</v>
      </c>
      <c r="E22" s="24"/>
      <c r="F22" s="24" t="e">
        <f aca="false">#REF!-E22</f>
        <v>#REF!</v>
      </c>
      <c r="G22" s="24"/>
      <c r="H22" s="24" t="n">
        <f aca="false">D22+G22</f>
        <v>733000</v>
      </c>
    </row>
    <row r="23" customFormat="false" ht="15" hidden="false" customHeight="false" outlineLevel="0" collapsed="false">
      <c r="A23" s="23" t="s">
        <v>35</v>
      </c>
      <c r="B23" s="27" t="s">
        <v>36</v>
      </c>
      <c r="C23" s="23" t="s">
        <v>37</v>
      </c>
      <c r="D23" s="24" t="n">
        <v>1521000</v>
      </c>
      <c r="E23" s="24"/>
      <c r="F23" s="24" t="e">
        <f aca="false">#REF!-E23</f>
        <v>#REF!</v>
      </c>
      <c r="G23" s="24" t="n">
        <v>-1521000</v>
      </c>
      <c r="H23" s="24" t="n">
        <f aca="false">D23+G23</f>
        <v>0</v>
      </c>
    </row>
    <row r="24" customFormat="false" ht="15" hidden="false" customHeight="false" outlineLevel="0" collapsed="false">
      <c r="A24" s="23" t="s">
        <v>38</v>
      </c>
      <c r="B24" s="27" t="s">
        <v>39</v>
      </c>
      <c r="C24" s="23" t="s">
        <v>34</v>
      </c>
      <c r="D24" s="24" t="n">
        <v>370000</v>
      </c>
      <c r="E24" s="24"/>
      <c r="F24" s="24" t="e">
        <f aca="false">#REF!-E24</f>
        <v>#REF!</v>
      </c>
      <c r="G24" s="24"/>
      <c r="H24" s="24" t="n">
        <f aca="false">D24+G24</f>
        <v>370000</v>
      </c>
    </row>
    <row r="25" customFormat="false" ht="15" hidden="false" customHeight="false" outlineLevel="0" collapsed="false">
      <c r="A25" s="23" t="s">
        <v>40</v>
      </c>
      <c r="B25" s="27" t="s">
        <v>41</v>
      </c>
      <c r="C25" s="23" t="s">
        <v>42</v>
      </c>
      <c r="D25" s="24" t="n">
        <v>400000</v>
      </c>
      <c r="E25" s="24"/>
      <c r="F25" s="24" t="e">
        <f aca="false">#REF!-E25</f>
        <v>#REF!</v>
      </c>
      <c r="G25" s="24"/>
      <c r="H25" s="24" t="n">
        <f aca="false">D25+G25</f>
        <v>400000</v>
      </c>
    </row>
    <row r="26" customFormat="false" ht="27" hidden="true" customHeight="true" outlineLevel="0" collapsed="false">
      <c r="A26" s="23" t="s">
        <v>43</v>
      </c>
      <c r="B26" s="27" t="s">
        <v>21</v>
      </c>
      <c r="C26" s="23" t="s">
        <v>34</v>
      </c>
      <c r="D26" s="24" t="n">
        <v>0</v>
      </c>
      <c r="E26" s="24" t="n">
        <v>1699500</v>
      </c>
      <c r="F26" s="24" t="e">
        <f aca="false">#REF!-E26</f>
        <v>#REF!</v>
      </c>
      <c r="G26" s="24"/>
      <c r="H26" s="24" t="n">
        <f aca="false">D26+G26</f>
        <v>0</v>
      </c>
    </row>
    <row r="27" customFormat="false" ht="15" hidden="false" customHeight="false" outlineLevel="0" collapsed="false">
      <c r="A27" s="23" t="s">
        <v>44</v>
      </c>
      <c r="B27" s="27" t="s">
        <v>21</v>
      </c>
      <c r="C27" s="23" t="s">
        <v>34</v>
      </c>
      <c r="D27" s="24" t="n">
        <v>1660000</v>
      </c>
      <c r="E27" s="24"/>
      <c r="F27" s="35" t="e">
        <f aca="false">#REF!-E27</f>
        <v>#REF!</v>
      </c>
      <c r="G27" s="24" t="n">
        <v>-1660000</v>
      </c>
      <c r="H27" s="24" t="n">
        <f aca="false">D27+G27</f>
        <v>0</v>
      </c>
    </row>
    <row r="28" customFormat="false" ht="30" hidden="false" customHeight="false" outlineLevel="0" collapsed="false">
      <c r="A28" s="33" t="s">
        <v>45</v>
      </c>
      <c r="B28" s="37" t="s">
        <v>21</v>
      </c>
      <c r="C28" s="23" t="s">
        <v>46</v>
      </c>
      <c r="D28" s="24"/>
      <c r="E28" s="24" t="n">
        <v>3089913.31</v>
      </c>
      <c r="F28" s="35" t="e">
        <f aca="false">#REF!-E28</f>
        <v>#REF!</v>
      </c>
      <c r="G28" s="24" t="n">
        <v>2376000</v>
      </c>
      <c r="H28" s="24" t="n">
        <f aca="false">D28+G28</f>
        <v>2376000</v>
      </c>
    </row>
    <row r="29" customFormat="false" ht="30" hidden="false" customHeight="false" outlineLevel="0" collapsed="false">
      <c r="A29" s="33" t="s">
        <v>47</v>
      </c>
      <c r="B29" s="37" t="s">
        <v>21</v>
      </c>
      <c r="C29" s="23"/>
      <c r="D29" s="24"/>
      <c r="E29" s="24"/>
      <c r="F29" s="35"/>
      <c r="G29" s="24" t="n">
        <v>605000</v>
      </c>
      <c r="H29" s="24" t="n">
        <f aca="false">D29+G29</f>
        <v>605000</v>
      </c>
    </row>
    <row r="30" customFormat="false" ht="15" hidden="false" customHeight="false" outlineLevel="0" collapsed="false">
      <c r="A30" s="33" t="s">
        <v>48</v>
      </c>
      <c r="B30" s="37" t="s">
        <v>39</v>
      </c>
      <c r="C30" s="23"/>
      <c r="D30" s="24"/>
      <c r="E30" s="24"/>
      <c r="F30" s="35"/>
      <c r="G30" s="24" t="n">
        <v>200000</v>
      </c>
      <c r="H30" s="24" t="n">
        <f aca="false">D30+G30</f>
        <v>200000</v>
      </c>
    </row>
    <row r="31" customFormat="false" ht="15" hidden="false" customHeight="false" outlineLevel="0" collapsed="false">
      <c r="A31" s="33" t="s">
        <v>49</v>
      </c>
      <c r="B31" s="37" t="s">
        <v>21</v>
      </c>
      <c r="C31" s="23" t="s">
        <v>37</v>
      </c>
      <c r="D31" s="24" t="n">
        <v>1880000</v>
      </c>
      <c r="E31" s="24"/>
      <c r="F31" s="35" t="e">
        <f aca="false">#REF!-E31</f>
        <v>#REF!</v>
      </c>
      <c r="G31" s="24"/>
      <c r="H31" s="24" t="n">
        <f aca="false">D31+G31</f>
        <v>1880000</v>
      </c>
    </row>
    <row r="32" customFormat="false" ht="31.5" hidden="true" customHeight="true" outlineLevel="0" collapsed="false">
      <c r="A32" s="33" t="s">
        <v>50</v>
      </c>
      <c r="B32" s="37"/>
      <c r="C32" s="23" t="s">
        <v>34</v>
      </c>
      <c r="D32" s="24" t="n">
        <v>0</v>
      </c>
      <c r="E32" s="24" t="n">
        <v>458400</v>
      </c>
      <c r="F32" s="35" t="e">
        <f aca="false">#REF!-E32</f>
        <v>#REF!</v>
      </c>
      <c r="G32" s="24"/>
      <c r="H32" s="24" t="n">
        <f aca="false">D32+G32</f>
        <v>0</v>
      </c>
    </row>
    <row r="33" customFormat="false" ht="27" hidden="true" customHeight="true" outlineLevel="0" collapsed="false">
      <c r="A33" s="23" t="s">
        <v>51</v>
      </c>
      <c r="B33" s="27"/>
      <c r="C33" s="23" t="s">
        <v>34</v>
      </c>
      <c r="D33" s="24" t="n">
        <v>0</v>
      </c>
      <c r="E33" s="24" t="n">
        <v>330600</v>
      </c>
      <c r="F33" s="35" t="e">
        <f aca="false">#REF!-E33</f>
        <v>#REF!</v>
      </c>
      <c r="G33" s="24"/>
      <c r="H33" s="24" t="n">
        <f aca="false">D33+G33</f>
        <v>0</v>
      </c>
    </row>
    <row r="34" customFormat="false" ht="27" hidden="false" customHeight="true" outlineLevel="0" collapsed="false">
      <c r="A34" s="29" t="s">
        <v>23</v>
      </c>
      <c r="B34" s="30"/>
      <c r="C34" s="29"/>
      <c r="D34" s="26" t="n">
        <f aca="false">SUM(D22:D33)</f>
        <v>6564000</v>
      </c>
      <c r="E34" s="26" t="n">
        <f aca="false">SUM(E22:E33)</f>
        <v>5578413.31</v>
      </c>
      <c r="F34" s="26" t="e">
        <f aca="false">SUM(F22:F33)</f>
        <v>#REF!</v>
      </c>
      <c r="G34" s="26" t="n">
        <f aca="false">SUM(G22:G33)</f>
        <v>0</v>
      </c>
      <c r="H34" s="26" t="n">
        <f aca="false">SUM(H22:H33)</f>
        <v>6564000</v>
      </c>
    </row>
    <row r="35" customFormat="false" ht="27" hidden="false" customHeight="true" outlineLevel="0" collapsed="false">
      <c r="A35" s="17" t="s">
        <v>52</v>
      </c>
      <c r="B35" s="18"/>
      <c r="C35" s="19"/>
      <c r="D35" s="32"/>
      <c r="E35" s="32"/>
      <c r="F35" s="32"/>
      <c r="G35" s="32"/>
      <c r="H35" s="32"/>
    </row>
    <row r="36" customFormat="false" ht="23.25" hidden="true" customHeight="true" outlineLevel="0" collapsed="false">
      <c r="A36" s="38" t="s">
        <v>53</v>
      </c>
      <c r="B36" s="22" t="s">
        <v>39</v>
      </c>
      <c r="C36" s="39" t="s">
        <v>54</v>
      </c>
      <c r="D36" s="40" t="n">
        <v>0</v>
      </c>
      <c r="E36" s="41"/>
      <c r="F36" s="41" t="e">
        <f aca="false">#REF!-E36</f>
        <v>#REF!</v>
      </c>
      <c r="G36" s="40"/>
      <c r="H36" s="40" t="n">
        <f aca="false">D36+G36</f>
        <v>0</v>
      </c>
    </row>
    <row r="37" customFormat="false" ht="18" hidden="true" customHeight="true" outlineLevel="0" collapsed="false">
      <c r="A37" s="42" t="s">
        <v>38</v>
      </c>
      <c r="B37" s="37" t="s">
        <v>39</v>
      </c>
      <c r="C37" s="43" t="s">
        <v>54</v>
      </c>
      <c r="D37" s="24" t="n">
        <v>0</v>
      </c>
      <c r="E37" s="24" t="n">
        <v>528000</v>
      </c>
      <c r="F37" s="24" t="e">
        <f aca="false">#REF!-E37</f>
        <v>#REF!</v>
      </c>
      <c r="G37" s="24"/>
      <c r="H37" s="40" t="n">
        <f aca="false">D37+G37</f>
        <v>0</v>
      </c>
    </row>
    <row r="38" customFormat="false" ht="18" hidden="false" customHeight="true" outlineLevel="0" collapsed="false">
      <c r="A38" s="42" t="s">
        <v>55</v>
      </c>
      <c r="B38" s="37" t="s">
        <v>39</v>
      </c>
      <c r="C38" s="43"/>
      <c r="D38" s="24"/>
      <c r="E38" s="24"/>
      <c r="F38" s="24"/>
      <c r="G38" s="24" t="n">
        <v>150000</v>
      </c>
      <c r="H38" s="40" t="n">
        <f aca="false">D38+G38</f>
        <v>150000</v>
      </c>
    </row>
    <row r="39" customFormat="false" ht="18" hidden="false" customHeight="true" outlineLevel="0" collapsed="false">
      <c r="A39" s="42" t="s">
        <v>56</v>
      </c>
      <c r="B39" s="37" t="s">
        <v>39</v>
      </c>
      <c r="C39" s="43"/>
      <c r="D39" s="24"/>
      <c r="E39" s="24"/>
      <c r="F39" s="24"/>
      <c r="G39" s="24" t="n">
        <v>100000</v>
      </c>
      <c r="H39" s="40" t="n">
        <f aca="false">D39+G39</f>
        <v>100000</v>
      </c>
    </row>
    <row r="40" customFormat="false" ht="31.5" hidden="false" customHeight="true" outlineLevel="0" collapsed="false">
      <c r="A40" s="33" t="s">
        <v>57</v>
      </c>
      <c r="B40" s="37" t="s">
        <v>21</v>
      </c>
      <c r="C40" s="23" t="s">
        <v>54</v>
      </c>
      <c r="D40" s="24" t="n">
        <v>3990000</v>
      </c>
      <c r="E40" s="44"/>
      <c r="F40" s="44" t="e">
        <f aca="false">#REF!-E40</f>
        <v>#REF!</v>
      </c>
      <c r="G40" s="24" t="n">
        <v>-3990000</v>
      </c>
      <c r="H40" s="40" t="n">
        <f aca="false">D40+G40</f>
        <v>0</v>
      </c>
    </row>
    <row r="41" customFormat="false" ht="15" hidden="false" customHeight="false" outlineLevel="0" collapsed="false">
      <c r="A41" s="33" t="s">
        <v>58</v>
      </c>
      <c r="B41" s="37" t="s">
        <v>21</v>
      </c>
      <c r="C41" s="23"/>
      <c r="D41" s="24"/>
      <c r="E41" s="44"/>
      <c r="F41" s="44"/>
      <c r="G41" s="24" t="n">
        <v>3000000</v>
      </c>
      <c r="H41" s="40" t="n">
        <f aca="false">D41+G41</f>
        <v>3000000</v>
      </c>
    </row>
    <row r="42" customFormat="false" ht="20.25" hidden="true" customHeight="true" outlineLevel="0" collapsed="false">
      <c r="A42" s="33" t="s">
        <v>59</v>
      </c>
      <c r="B42" s="37"/>
      <c r="C42" s="23" t="s">
        <v>60</v>
      </c>
      <c r="D42" s="24" t="n">
        <v>0</v>
      </c>
      <c r="E42" s="24" t="n">
        <v>399280</v>
      </c>
      <c r="F42" s="24" t="e">
        <f aca="false">#REF!-E42</f>
        <v>#REF!</v>
      </c>
      <c r="G42" s="24"/>
      <c r="H42" s="40" t="n">
        <f aca="false">D42+G42</f>
        <v>0</v>
      </c>
    </row>
    <row r="43" customFormat="false" ht="22.5" hidden="true" customHeight="true" outlineLevel="0" collapsed="false">
      <c r="A43" s="33" t="s">
        <v>61</v>
      </c>
      <c r="B43" s="37"/>
      <c r="C43" s="23" t="s">
        <v>60</v>
      </c>
      <c r="D43" s="24" t="n">
        <v>0</v>
      </c>
      <c r="E43" s="24" t="n">
        <v>186000</v>
      </c>
      <c r="F43" s="24" t="e">
        <f aca="false">#REF!-E43</f>
        <v>#REF!</v>
      </c>
      <c r="G43" s="24"/>
      <c r="H43" s="40" t="n">
        <f aca="false">D43+G43</f>
        <v>0</v>
      </c>
    </row>
    <row r="44" customFormat="false" ht="34.5" hidden="true" customHeight="true" outlineLevel="0" collapsed="false">
      <c r="A44" s="33" t="s">
        <v>62</v>
      </c>
      <c r="B44" s="37"/>
      <c r="C44" s="23" t="s">
        <v>54</v>
      </c>
      <c r="D44" s="24" t="n">
        <v>0</v>
      </c>
      <c r="E44" s="24"/>
      <c r="F44" s="24" t="e">
        <f aca="false">#REF!-E44</f>
        <v>#REF!</v>
      </c>
      <c r="G44" s="24"/>
      <c r="H44" s="40" t="n">
        <f aca="false">D44+G44</f>
        <v>0</v>
      </c>
    </row>
    <row r="45" customFormat="false" ht="21" hidden="true" customHeight="true" outlineLevel="0" collapsed="false">
      <c r="A45" s="33" t="s">
        <v>63</v>
      </c>
      <c r="B45" s="37"/>
      <c r="C45" s="23" t="s">
        <v>54</v>
      </c>
      <c r="D45" s="24" t="n">
        <v>0</v>
      </c>
      <c r="E45" s="24" t="n">
        <v>221000</v>
      </c>
      <c r="F45" s="24" t="e">
        <f aca="false">#REF!-E45</f>
        <v>#REF!</v>
      </c>
      <c r="G45" s="24"/>
      <c r="H45" s="40" t="n">
        <f aca="false">D45+G45</f>
        <v>0</v>
      </c>
    </row>
    <row r="46" customFormat="false" ht="15" hidden="false" customHeight="false" outlineLevel="0" collapsed="false">
      <c r="A46" s="33" t="s">
        <v>64</v>
      </c>
      <c r="B46" s="37" t="s">
        <v>21</v>
      </c>
      <c r="C46" s="23" t="s">
        <v>54</v>
      </c>
      <c r="D46" s="24"/>
      <c r="E46" s="24"/>
      <c r="F46" s="24" t="e">
        <f aca="false">#REF!-E46</f>
        <v>#REF!</v>
      </c>
      <c r="G46" s="24" t="n">
        <v>100000</v>
      </c>
      <c r="H46" s="40" t="n">
        <f aca="false">D46+G46</f>
        <v>100000</v>
      </c>
    </row>
    <row r="47" customFormat="false" ht="15" hidden="false" customHeight="false" outlineLevel="0" collapsed="false">
      <c r="A47" s="33" t="s">
        <v>65</v>
      </c>
      <c r="B47" s="37" t="s">
        <v>66</v>
      </c>
      <c r="C47" s="23" t="s">
        <v>54</v>
      </c>
      <c r="D47" s="24"/>
      <c r="E47" s="24"/>
      <c r="F47" s="24" t="e">
        <f aca="false">#REF!-E47</f>
        <v>#REF!</v>
      </c>
      <c r="G47" s="24" t="n">
        <v>640000</v>
      </c>
      <c r="H47" s="40" t="n">
        <f aca="false">D47+G47</f>
        <v>640000</v>
      </c>
    </row>
    <row r="48" customFormat="false" ht="27" hidden="true" customHeight="true" outlineLevel="0" collapsed="false">
      <c r="A48" s="33" t="s">
        <v>67</v>
      </c>
      <c r="B48" s="37"/>
      <c r="C48" s="23" t="s">
        <v>54</v>
      </c>
      <c r="D48" s="24" t="n">
        <v>0</v>
      </c>
      <c r="E48" s="24" t="n">
        <v>299758</v>
      </c>
      <c r="F48" s="24" t="e">
        <f aca="false">#REF!-E48</f>
        <v>#REF!</v>
      </c>
      <c r="G48" s="24"/>
      <c r="H48" s="40" t="n">
        <f aca="false">D48+G48</f>
        <v>0</v>
      </c>
    </row>
    <row r="49" customFormat="false" ht="32.25" hidden="false" customHeight="true" outlineLevel="0" collapsed="false">
      <c r="A49" s="29" t="s">
        <v>23</v>
      </c>
      <c r="B49" s="30"/>
      <c r="C49" s="23"/>
      <c r="D49" s="26" t="n">
        <f aca="false">SUM(D36:D48)</f>
        <v>3990000</v>
      </c>
      <c r="E49" s="26" t="n">
        <f aca="false">SUM(E36:E48)</f>
        <v>1634038</v>
      </c>
      <c r="F49" s="26" t="e">
        <f aca="false">SUM(F36:F48)</f>
        <v>#REF!</v>
      </c>
      <c r="G49" s="26" t="n">
        <f aca="false">SUM(G36:G48)</f>
        <v>0</v>
      </c>
      <c r="H49" s="26" t="n">
        <f aca="false">SUM(H36:H48)</f>
        <v>3990000</v>
      </c>
    </row>
    <row r="50" customFormat="false" ht="30.75" hidden="true" customHeight="true" outlineLevel="0" collapsed="false">
      <c r="A50" s="17" t="s">
        <v>68</v>
      </c>
      <c r="B50" s="18"/>
      <c r="C50" s="19"/>
      <c r="D50" s="32"/>
      <c r="E50" s="32"/>
      <c r="F50" s="32"/>
      <c r="G50" s="32"/>
      <c r="H50" s="32"/>
    </row>
    <row r="51" customFormat="false" ht="21" hidden="true" customHeight="true" outlineLevel="0" collapsed="false">
      <c r="A51" s="33" t="s">
        <v>69</v>
      </c>
      <c r="B51" s="37"/>
      <c r="C51" s="23" t="s">
        <v>70</v>
      </c>
      <c r="D51" s="24" t="n">
        <v>0</v>
      </c>
      <c r="E51" s="24" t="n">
        <v>207840</v>
      </c>
      <c r="F51" s="24" t="e">
        <f aca="false">#REF!-E51</f>
        <v>#REF!</v>
      </c>
      <c r="G51" s="24"/>
      <c r="H51" s="24"/>
    </row>
    <row r="52" customFormat="false" ht="19.5" hidden="true" customHeight="true" outlineLevel="0" collapsed="false">
      <c r="A52" s="33" t="s">
        <v>71</v>
      </c>
      <c r="B52" s="37"/>
      <c r="C52" s="23" t="s">
        <v>72</v>
      </c>
      <c r="D52" s="24" t="n">
        <v>0</v>
      </c>
      <c r="E52" s="24"/>
      <c r="F52" s="35" t="e">
        <f aca="false">#REF!-E52</f>
        <v>#REF!</v>
      </c>
      <c r="G52" s="24"/>
      <c r="H52" s="24"/>
    </row>
    <row r="53" customFormat="false" ht="22.5" hidden="true" customHeight="true" outlineLevel="0" collapsed="false">
      <c r="A53" s="33" t="s">
        <v>73</v>
      </c>
      <c r="B53" s="37"/>
      <c r="C53" s="45" t="s">
        <v>74</v>
      </c>
      <c r="D53" s="24" t="n">
        <v>0</v>
      </c>
      <c r="E53" s="24"/>
      <c r="F53" s="35" t="e">
        <f aca="false">#REF!-E53</f>
        <v>#REF!</v>
      </c>
      <c r="G53" s="24"/>
      <c r="H53" s="24"/>
    </row>
    <row r="54" customFormat="false" ht="35.25" hidden="true" customHeight="true" outlineLevel="0" collapsed="false">
      <c r="A54" s="46" t="s">
        <v>75</v>
      </c>
      <c r="B54" s="47"/>
      <c r="C54" s="23" t="s">
        <v>76</v>
      </c>
      <c r="D54" s="24" t="n">
        <v>0</v>
      </c>
      <c r="E54" s="24" t="n">
        <v>200000</v>
      </c>
      <c r="F54" s="35" t="e">
        <f aca="false">#REF!-E54</f>
        <v>#REF!</v>
      </c>
      <c r="G54" s="24"/>
      <c r="H54" s="24"/>
    </row>
    <row r="55" customFormat="false" ht="22.5" hidden="true" customHeight="true" outlineLevel="0" collapsed="false">
      <c r="A55" s="33" t="s">
        <v>40</v>
      </c>
      <c r="B55" s="37"/>
      <c r="C55" s="23" t="s">
        <v>70</v>
      </c>
      <c r="D55" s="24" t="n">
        <v>0</v>
      </c>
      <c r="E55" s="24" t="n">
        <v>429878.77</v>
      </c>
      <c r="F55" s="35" t="e">
        <f aca="false">#REF!-E55</f>
        <v>#REF!</v>
      </c>
      <c r="G55" s="24"/>
      <c r="H55" s="24"/>
    </row>
    <row r="56" customFormat="false" ht="22.5" hidden="true" customHeight="true" outlineLevel="0" collapsed="false">
      <c r="A56" s="33" t="s">
        <v>77</v>
      </c>
      <c r="B56" s="37"/>
      <c r="C56" s="23" t="s">
        <v>76</v>
      </c>
      <c r="D56" s="24" t="n">
        <v>0</v>
      </c>
      <c r="E56" s="24"/>
      <c r="F56" s="35" t="e">
        <f aca="false">#REF!-E56</f>
        <v>#REF!</v>
      </c>
      <c r="G56" s="24"/>
      <c r="H56" s="24"/>
    </row>
    <row r="57" customFormat="false" ht="33" hidden="true" customHeight="true" outlineLevel="0" collapsed="false">
      <c r="A57" s="33" t="s">
        <v>78</v>
      </c>
      <c r="B57" s="37"/>
      <c r="C57" s="23" t="s">
        <v>76</v>
      </c>
      <c r="D57" s="24" t="n">
        <v>0</v>
      </c>
      <c r="E57" s="24" t="n">
        <v>985160</v>
      </c>
      <c r="F57" s="35" t="e">
        <f aca="false">#REF!-E57</f>
        <v>#REF!</v>
      </c>
      <c r="G57" s="24"/>
      <c r="H57" s="24"/>
    </row>
    <row r="58" customFormat="false" ht="25.5" hidden="true" customHeight="true" outlineLevel="0" collapsed="false">
      <c r="A58" s="33" t="s">
        <v>79</v>
      </c>
      <c r="B58" s="37"/>
      <c r="C58" s="23" t="s">
        <v>76</v>
      </c>
      <c r="D58" s="24" t="n">
        <v>0</v>
      </c>
      <c r="E58" s="24"/>
      <c r="F58" s="35" t="e">
        <f aca="false">#REF!-E58</f>
        <v>#REF!</v>
      </c>
      <c r="G58" s="24"/>
      <c r="H58" s="24"/>
    </row>
    <row r="59" customFormat="false" ht="21" hidden="true" customHeight="true" outlineLevel="0" collapsed="false">
      <c r="A59" s="33" t="s">
        <v>80</v>
      </c>
      <c r="B59" s="37"/>
      <c r="C59" s="23" t="s">
        <v>76</v>
      </c>
      <c r="D59" s="24" t="n">
        <v>0</v>
      </c>
      <c r="E59" s="24" t="n">
        <f aca="false">45000+255000</f>
        <v>300000</v>
      </c>
      <c r="F59" s="35" t="e">
        <f aca="false">#REF!-E59</f>
        <v>#REF!</v>
      </c>
      <c r="G59" s="24"/>
      <c r="H59" s="24"/>
    </row>
    <row r="60" customFormat="false" ht="23.25" hidden="true" customHeight="true" outlineLevel="0" collapsed="false">
      <c r="A60" s="33" t="s">
        <v>67</v>
      </c>
      <c r="B60" s="37"/>
      <c r="C60" s="23" t="s">
        <v>81</v>
      </c>
      <c r="D60" s="24" t="n">
        <v>0</v>
      </c>
      <c r="E60" s="24" t="n">
        <f aca="false">13050+73950</f>
        <v>87000</v>
      </c>
      <c r="F60" s="24" t="e">
        <f aca="false">#REF!-E60</f>
        <v>#REF!</v>
      </c>
      <c r="G60" s="24"/>
      <c r="H60" s="24"/>
    </row>
    <row r="61" customFormat="false" ht="27" hidden="true" customHeight="true" outlineLevel="0" collapsed="false">
      <c r="A61" s="29" t="s">
        <v>23</v>
      </c>
      <c r="B61" s="30"/>
      <c r="C61" s="23"/>
      <c r="D61" s="26" t="n">
        <f aca="false">SUM(D51:D60)</f>
        <v>0</v>
      </c>
      <c r="E61" s="36" t="n">
        <f aca="false">SUM(E51:E60)</f>
        <v>2209878.77</v>
      </c>
      <c r="F61" s="36" t="e">
        <f aca="false">#REF!-E61</f>
        <v>#REF!</v>
      </c>
      <c r="G61" s="26"/>
      <c r="H61" s="26"/>
    </row>
    <row r="62" customFormat="false" ht="27" hidden="false" customHeight="true" outlineLevel="0" collapsed="false">
      <c r="A62" s="17" t="s">
        <v>82</v>
      </c>
      <c r="B62" s="18"/>
      <c r="C62" s="19"/>
      <c r="D62" s="31"/>
      <c r="E62" s="32"/>
      <c r="F62" s="32"/>
      <c r="G62" s="31"/>
      <c r="H62" s="31"/>
    </row>
    <row r="63" customFormat="false" ht="15" hidden="false" customHeight="false" outlineLevel="0" collapsed="false">
      <c r="A63" s="23" t="s">
        <v>83</v>
      </c>
      <c r="B63" s="27" t="s">
        <v>84</v>
      </c>
      <c r="C63" s="23" t="s">
        <v>85</v>
      </c>
      <c r="D63" s="24" t="n">
        <v>1293000</v>
      </c>
      <c r="E63" s="24"/>
      <c r="F63" s="24" t="e">
        <f aca="false">#REF!-E63</f>
        <v>#REF!</v>
      </c>
      <c r="G63" s="24"/>
      <c r="H63" s="24" t="n">
        <f aca="false">D63+G63</f>
        <v>1293000</v>
      </c>
    </row>
    <row r="64" customFormat="false" ht="15" hidden="false" customHeight="false" outlineLevel="0" collapsed="false">
      <c r="A64" s="23" t="s">
        <v>86</v>
      </c>
      <c r="B64" s="27" t="s">
        <v>39</v>
      </c>
      <c r="C64" s="23" t="s">
        <v>85</v>
      </c>
      <c r="D64" s="24" t="n">
        <v>350000</v>
      </c>
      <c r="E64" s="24" t="n">
        <f aca="false">134360+10390+188040+2370</f>
        <v>335160</v>
      </c>
      <c r="F64" s="24" t="e">
        <f aca="false">#REF!-E64</f>
        <v>#REF!</v>
      </c>
      <c r="G64" s="24"/>
      <c r="H64" s="24" t="n">
        <f aca="false">D64+G64</f>
        <v>350000</v>
      </c>
    </row>
    <row r="65" customFormat="false" ht="15" hidden="false" customHeight="false" outlineLevel="0" collapsed="false">
      <c r="A65" s="23" t="s">
        <v>87</v>
      </c>
      <c r="B65" s="27" t="s">
        <v>39</v>
      </c>
      <c r="C65" s="23" t="s">
        <v>85</v>
      </c>
      <c r="D65" s="24" t="n">
        <v>310000</v>
      </c>
      <c r="E65" s="24"/>
      <c r="F65" s="24" t="e">
        <f aca="false">#REF!-E65</f>
        <v>#REF!</v>
      </c>
      <c r="G65" s="24"/>
      <c r="H65" s="24" t="n">
        <f aca="false">D65+G65</f>
        <v>310000</v>
      </c>
    </row>
    <row r="66" customFormat="false" ht="19.5" hidden="true" customHeight="true" outlineLevel="0" collapsed="false">
      <c r="A66" s="23" t="s">
        <v>88</v>
      </c>
      <c r="B66" s="27"/>
      <c r="C66" s="23" t="s">
        <v>85</v>
      </c>
      <c r="D66" s="24"/>
      <c r="E66" s="24" t="n">
        <v>951220</v>
      </c>
      <c r="F66" s="24" t="e">
        <f aca="false">#REF!-E66</f>
        <v>#REF!</v>
      </c>
      <c r="G66" s="24"/>
      <c r="H66" s="24" t="n">
        <f aca="false">D66+G66</f>
        <v>0</v>
      </c>
    </row>
    <row r="67" customFormat="false" ht="20.25" hidden="true" customHeight="true" outlineLevel="0" collapsed="false">
      <c r="A67" s="23" t="s">
        <v>89</v>
      </c>
      <c r="B67" s="27"/>
      <c r="C67" s="23" t="s">
        <v>85</v>
      </c>
      <c r="D67" s="24"/>
      <c r="E67" s="24" t="n">
        <v>580000</v>
      </c>
      <c r="F67" s="24" t="e">
        <f aca="false">#REF!-E67</f>
        <v>#REF!</v>
      </c>
      <c r="G67" s="24"/>
      <c r="H67" s="24" t="n">
        <f aca="false">D67+G67</f>
        <v>0</v>
      </c>
    </row>
    <row r="68" customFormat="false" ht="21" hidden="true" customHeight="true" outlineLevel="0" collapsed="false">
      <c r="A68" s="23" t="s">
        <v>90</v>
      </c>
      <c r="B68" s="27"/>
      <c r="C68" s="23" t="s">
        <v>85</v>
      </c>
      <c r="D68" s="24" t="n">
        <v>0</v>
      </c>
      <c r="E68" s="24"/>
      <c r="F68" s="24" t="e">
        <f aca="false">#REF!-E68</f>
        <v>#REF!</v>
      </c>
      <c r="G68" s="24"/>
      <c r="H68" s="24" t="n">
        <f aca="false">D68+G68</f>
        <v>0</v>
      </c>
    </row>
    <row r="69" customFormat="false" ht="15" hidden="false" customHeight="false" outlineLevel="0" collapsed="false">
      <c r="A69" s="23" t="s">
        <v>91</v>
      </c>
      <c r="B69" s="27" t="s">
        <v>21</v>
      </c>
      <c r="C69" s="23" t="s">
        <v>85</v>
      </c>
      <c r="D69" s="24" t="n">
        <v>510000</v>
      </c>
      <c r="E69" s="24"/>
      <c r="F69" s="24" t="e">
        <f aca="false">#REF!-E69</f>
        <v>#REF!</v>
      </c>
      <c r="G69" s="24"/>
      <c r="H69" s="24" t="n">
        <f aca="false">D69+G69</f>
        <v>510000</v>
      </c>
    </row>
    <row r="70" customFormat="false" ht="15" hidden="false" customHeight="false" outlineLevel="0" collapsed="false">
      <c r="A70" s="23" t="s">
        <v>92</v>
      </c>
      <c r="B70" s="27" t="s">
        <v>21</v>
      </c>
      <c r="C70" s="23" t="s">
        <v>85</v>
      </c>
      <c r="D70" s="24" t="n">
        <v>1620000</v>
      </c>
      <c r="E70" s="24"/>
      <c r="F70" s="24" t="e">
        <f aca="false">#REF!-E70</f>
        <v>#REF!</v>
      </c>
      <c r="G70" s="24"/>
      <c r="H70" s="24" t="n">
        <f aca="false">D70+G70</f>
        <v>1620000</v>
      </c>
    </row>
    <row r="71" customFormat="false" ht="16.5" hidden="true" customHeight="true" outlineLevel="0" collapsed="false">
      <c r="A71" s="23" t="s">
        <v>93</v>
      </c>
      <c r="B71" s="27"/>
      <c r="C71" s="23" t="s">
        <v>85</v>
      </c>
      <c r="D71" s="24"/>
      <c r="E71" s="24" t="n">
        <v>16820</v>
      </c>
      <c r="F71" s="24" t="e">
        <f aca="false">#REF!-E71</f>
        <v>#REF!</v>
      </c>
      <c r="G71" s="24"/>
      <c r="H71" s="24" t="n">
        <f aca="false">D71+G71</f>
        <v>0</v>
      </c>
    </row>
    <row r="72" customFormat="false" ht="22.5" hidden="true" customHeight="true" outlineLevel="0" collapsed="false">
      <c r="A72" s="23" t="s">
        <v>94</v>
      </c>
      <c r="B72" s="27"/>
      <c r="C72" s="23" t="s">
        <v>85</v>
      </c>
      <c r="D72" s="24"/>
      <c r="E72" s="24" t="n">
        <v>14800</v>
      </c>
      <c r="F72" s="24" t="e">
        <f aca="false">#REF!-E72</f>
        <v>#REF!</v>
      </c>
      <c r="G72" s="24"/>
      <c r="H72" s="24" t="n">
        <f aca="false">D72+G72</f>
        <v>0</v>
      </c>
    </row>
    <row r="73" customFormat="false" ht="15" hidden="false" customHeight="false" outlineLevel="0" collapsed="false">
      <c r="A73" s="23" t="s">
        <v>95</v>
      </c>
      <c r="B73" s="27" t="s">
        <v>21</v>
      </c>
      <c r="C73" s="23" t="s">
        <v>85</v>
      </c>
      <c r="D73" s="24" t="n">
        <v>156000</v>
      </c>
      <c r="E73" s="24"/>
      <c r="F73" s="24" t="e">
        <f aca="false">#REF!-E73</f>
        <v>#REF!</v>
      </c>
      <c r="G73" s="24"/>
      <c r="H73" s="24" t="n">
        <f aca="false">D73+G73</f>
        <v>156000</v>
      </c>
    </row>
    <row r="74" customFormat="false" ht="23.25" hidden="true" customHeight="true" outlineLevel="0" collapsed="false">
      <c r="A74" s="23" t="s">
        <v>96</v>
      </c>
      <c r="B74" s="27"/>
      <c r="C74" s="23" t="s">
        <v>85</v>
      </c>
      <c r="D74" s="24"/>
      <c r="E74" s="24" t="n">
        <v>363000</v>
      </c>
      <c r="F74" s="24" t="e">
        <f aca="false">#REF!-E74</f>
        <v>#REF!</v>
      </c>
      <c r="G74" s="24"/>
      <c r="H74" s="24" t="n">
        <f aca="false">D74+G74</f>
        <v>0</v>
      </c>
    </row>
    <row r="75" customFormat="false" ht="33" hidden="false" customHeight="true" outlineLevel="0" collapsed="false">
      <c r="A75" s="29" t="s">
        <v>23</v>
      </c>
      <c r="B75" s="30"/>
      <c r="C75" s="23"/>
      <c r="D75" s="26" t="n">
        <f aca="false">SUM(D63:D74)</f>
        <v>4239000</v>
      </c>
      <c r="E75" s="26" t="n">
        <f aca="false">SUM(E63:E74)</f>
        <v>2261000</v>
      </c>
      <c r="F75" s="26" t="e">
        <f aca="false">SUM(F63:F74)</f>
        <v>#REF!</v>
      </c>
      <c r="G75" s="26" t="n">
        <f aca="false">SUM(G63:G74)</f>
        <v>0</v>
      </c>
      <c r="H75" s="26" t="n">
        <f aca="false">SUM(H63:H74)</f>
        <v>4239000</v>
      </c>
    </row>
    <row r="76" customFormat="false" ht="27.75" hidden="false" customHeight="true" outlineLevel="0" collapsed="false">
      <c r="A76" s="17" t="s">
        <v>97</v>
      </c>
      <c r="B76" s="18"/>
      <c r="C76" s="19"/>
      <c r="D76" s="31"/>
      <c r="E76" s="31"/>
      <c r="F76" s="31"/>
      <c r="G76" s="31"/>
      <c r="H76" s="31"/>
    </row>
    <row r="77" customFormat="false" ht="15.75" hidden="false" customHeight="false" outlineLevel="0" collapsed="false">
      <c r="A77" s="23" t="s">
        <v>98</v>
      </c>
      <c r="B77" s="27" t="s">
        <v>84</v>
      </c>
      <c r="C77" s="23" t="s">
        <v>99</v>
      </c>
      <c r="D77" s="24" t="n">
        <v>176200</v>
      </c>
      <c r="E77" s="26"/>
      <c r="F77" s="24" t="e">
        <f aca="false">#REF!-E77</f>
        <v>#REF!</v>
      </c>
      <c r="G77" s="24"/>
      <c r="H77" s="24" t="n">
        <f aca="false">D77+G77</f>
        <v>176200</v>
      </c>
    </row>
    <row r="78" customFormat="false" ht="33" hidden="true" customHeight="true" outlineLevel="0" collapsed="false">
      <c r="A78" s="23" t="s">
        <v>100</v>
      </c>
      <c r="B78" s="27"/>
      <c r="C78" s="23" t="s">
        <v>99</v>
      </c>
      <c r="D78" s="24" t="n">
        <v>0</v>
      </c>
      <c r="E78" s="26"/>
      <c r="F78" s="24" t="e">
        <f aca="false">#REF!-E78</f>
        <v>#REF!</v>
      </c>
      <c r="G78" s="24"/>
      <c r="H78" s="24" t="n">
        <f aca="false">D78+G78</f>
        <v>0</v>
      </c>
    </row>
    <row r="79" customFormat="false" ht="33" hidden="true" customHeight="true" outlineLevel="0" collapsed="false">
      <c r="A79" s="23" t="s">
        <v>73</v>
      </c>
      <c r="B79" s="27"/>
      <c r="C79" s="23" t="s">
        <v>99</v>
      </c>
      <c r="D79" s="24" t="n">
        <v>0</v>
      </c>
      <c r="E79" s="24" t="n">
        <v>7920</v>
      </c>
      <c r="F79" s="24" t="e">
        <f aca="false">#REF!-E79</f>
        <v>#REF!</v>
      </c>
      <c r="G79" s="24"/>
      <c r="H79" s="24" t="n">
        <f aca="false">D79+G79</f>
        <v>0</v>
      </c>
    </row>
    <row r="80" customFormat="false" ht="15.75" hidden="false" customHeight="false" outlineLevel="0" collapsed="false">
      <c r="A80" s="23" t="s">
        <v>101</v>
      </c>
      <c r="B80" s="27" t="s">
        <v>39</v>
      </c>
      <c r="C80" s="23" t="s">
        <v>99</v>
      </c>
      <c r="D80" s="24" t="n">
        <v>803000</v>
      </c>
      <c r="E80" s="26"/>
      <c r="F80" s="24" t="e">
        <f aca="false">#REF!-E80</f>
        <v>#REF!</v>
      </c>
      <c r="G80" s="24"/>
      <c r="H80" s="24" t="n">
        <f aca="false">D80+G80</f>
        <v>803000</v>
      </c>
    </row>
    <row r="81" customFormat="false" ht="15.75" hidden="false" customHeight="false" outlineLevel="0" collapsed="false">
      <c r="A81" s="23" t="s">
        <v>102</v>
      </c>
      <c r="B81" s="27" t="s">
        <v>21</v>
      </c>
      <c r="C81" s="23" t="s">
        <v>99</v>
      </c>
      <c r="D81" s="24" t="n">
        <v>1577000</v>
      </c>
      <c r="E81" s="26"/>
      <c r="F81" s="24" t="e">
        <f aca="false">#REF!-E81</f>
        <v>#REF!</v>
      </c>
      <c r="G81" s="24"/>
      <c r="H81" s="24" t="n">
        <f aca="false">D81+G81</f>
        <v>1577000</v>
      </c>
    </row>
    <row r="82" customFormat="false" ht="33" hidden="false" customHeight="true" outlineLevel="0" collapsed="false">
      <c r="A82" s="29" t="s">
        <v>23</v>
      </c>
      <c r="B82" s="30"/>
      <c r="C82" s="23"/>
      <c r="D82" s="26" t="n">
        <f aca="false">SUM(D77:D81)</f>
        <v>2556200</v>
      </c>
      <c r="E82" s="26" t="n">
        <f aca="false">SUM(E77:E81)</f>
        <v>7920</v>
      </c>
      <c r="F82" s="26" t="e">
        <f aca="false">SUM(F77:F81)</f>
        <v>#REF!</v>
      </c>
      <c r="G82" s="26" t="n">
        <f aca="false">SUM(G77:G81)</f>
        <v>0</v>
      </c>
      <c r="H82" s="26" t="n">
        <f aca="false">SUM(H77:H81)</f>
        <v>2556200</v>
      </c>
    </row>
    <row r="83" customFormat="false" ht="26.25" hidden="false" customHeight="true" outlineLevel="0" collapsed="false">
      <c r="A83" s="17" t="s">
        <v>103</v>
      </c>
      <c r="B83" s="18"/>
      <c r="C83" s="19"/>
      <c r="D83" s="31"/>
      <c r="E83" s="31"/>
      <c r="F83" s="31" t="e">
        <f aca="false">#REF!-E83</f>
        <v>#REF!</v>
      </c>
      <c r="G83" s="31"/>
      <c r="H83" s="31"/>
    </row>
    <row r="84" customFormat="false" ht="33" hidden="true" customHeight="true" outlineLevel="0" collapsed="false">
      <c r="A84" s="23" t="s">
        <v>104</v>
      </c>
      <c r="B84" s="27"/>
      <c r="C84" s="23" t="s">
        <v>105</v>
      </c>
      <c r="D84" s="24" t="n">
        <v>0</v>
      </c>
      <c r="E84" s="24" t="n">
        <v>211720</v>
      </c>
      <c r="F84" s="24" t="e">
        <f aca="false">#REF!-E84</f>
        <v>#REF!</v>
      </c>
      <c r="G84" s="24"/>
      <c r="H84" s="24" t="n">
        <f aca="false">D84+G84</f>
        <v>0</v>
      </c>
    </row>
    <row r="85" customFormat="false" ht="15.75" hidden="false" customHeight="false" outlineLevel="0" collapsed="false">
      <c r="A85" s="23" t="s">
        <v>106</v>
      </c>
      <c r="B85" s="27" t="s">
        <v>33</v>
      </c>
      <c r="C85" s="23" t="s">
        <v>105</v>
      </c>
      <c r="D85" s="24" t="n">
        <v>1400000</v>
      </c>
      <c r="E85" s="26"/>
      <c r="F85" s="24" t="e">
        <f aca="false">#REF!-E85</f>
        <v>#REF!</v>
      </c>
      <c r="G85" s="24" t="n">
        <v>-1400000</v>
      </c>
      <c r="H85" s="24" t="n">
        <f aca="false">D85+G85</f>
        <v>0</v>
      </c>
    </row>
    <row r="86" customFormat="false" ht="33" hidden="false" customHeight="true" outlineLevel="0" collapsed="false">
      <c r="A86" s="33" t="s">
        <v>107</v>
      </c>
      <c r="B86" s="37"/>
      <c r="C86" s="23" t="s">
        <v>108</v>
      </c>
      <c r="D86" s="24" t="n">
        <v>0</v>
      </c>
      <c r="E86" s="26"/>
      <c r="F86" s="24" t="e">
        <f aca="false">#REF!-E86</f>
        <v>#REF!</v>
      </c>
      <c r="G86" s="24"/>
      <c r="H86" s="24" t="n">
        <f aca="false">D86+G86</f>
        <v>0</v>
      </c>
    </row>
    <row r="87" customFormat="false" ht="39" hidden="false" customHeight="true" outlineLevel="0" collapsed="false">
      <c r="A87" s="33" t="s">
        <v>109</v>
      </c>
      <c r="B87" s="37" t="s">
        <v>39</v>
      </c>
      <c r="C87" s="23" t="s">
        <v>105</v>
      </c>
      <c r="D87" s="24" t="n">
        <v>1600000</v>
      </c>
      <c r="E87" s="26"/>
      <c r="F87" s="24" t="e">
        <f aca="false">#REF!-E87</f>
        <v>#REF!</v>
      </c>
      <c r="G87" s="24" t="n">
        <v>-1600000</v>
      </c>
      <c r="H87" s="24" t="n">
        <f aca="false">D87+G87</f>
        <v>0</v>
      </c>
    </row>
    <row r="88" customFormat="false" ht="15.75" hidden="false" customHeight="false" outlineLevel="0" collapsed="false">
      <c r="A88" s="33" t="s">
        <v>110</v>
      </c>
      <c r="B88" s="37" t="s">
        <v>39</v>
      </c>
      <c r="C88" s="23" t="s">
        <v>108</v>
      </c>
      <c r="D88" s="24" t="n">
        <v>350000</v>
      </c>
      <c r="E88" s="26"/>
      <c r="F88" s="24" t="e">
        <f aca="false">#REF!-E88</f>
        <v>#REF!</v>
      </c>
      <c r="G88" s="24"/>
      <c r="H88" s="24" t="n">
        <f aca="false">D88+G88</f>
        <v>350000</v>
      </c>
    </row>
    <row r="89" customFormat="false" ht="15" hidden="false" customHeight="false" outlineLevel="0" collapsed="false">
      <c r="A89" s="33" t="s">
        <v>111</v>
      </c>
      <c r="B89" s="37" t="s">
        <v>41</v>
      </c>
      <c r="C89" s="23" t="s">
        <v>108</v>
      </c>
      <c r="D89" s="24" t="n">
        <v>157000</v>
      </c>
      <c r="E89" s="24" t="n">
        <v>120000</v>
      </c>
      <c r="F89" s="24" t="e">
        <f aca="false">#REF!-E89</f>
        <v>#REF!</v>
      </c>
      <c r="G89" s="24"/>
      <c r="H89" s="24" t="n">
        <f aca="false">D89+G89</f>
        <v>157000</v>
      </c>
    </row>
    <row r="90" customFormat="false" ht="15.75" hidden="false" customHeight="false" outlineLevel="0" collapsed="false">
      <c r="A90" s="33" t="s">
        <v>111</v>
      </c>
      <c r="B90" s="37" t="s">
        <v>41</v>
      </c>
      <c r="C90" s="23" t="s">
        <v>112</v>
      </c>
      <c r="D90" s="24" t="n">
        <v>216000</v>
      </c>
      <c r="E90" s="26"/>
      <c r="F90" s="24" t="e">
        <f aca="false">#REF!-E90</f>
        <v>#REF!</v>
      </c>
      <c r="G90" s="24"/>
      <c r="H90" s="24" t="n">
        <f aca="false">D90+G90</f>
        <v>216000</v>
      </c>
    </row>
    <row r="91" customFormat="false" ht="15.75" hidden="false" customHeight="false" outlineLevel="0" collapsed="false">
      <c r="A91" s="33" t="s">
        <v>113</v>
      </c>
      <c r="B91" s="37" t="s">
        <v>41</v>
      </c>
      <c r="C91" s="23" t="s">
        <v>108</v>
      </c>
      <c r="D91" s="24" t="n">
        <v>720000</v>
      </c>
      <c r="E91" s="26"/>
      <c r="F91" s="24" t="e">
        <f aca="false">#REF!-E91</f>
        <v>#REF!</v>
      </c>
      <c r="G91" s="24" t="n">
        <v>-720000</v>
      </c>
      <c r="H91" s="24" t="n">
        <f aca="false">D91+G91</f>
        <v>0</v>
      </c>
    </row>
    <row r="92" customFormat="false" ht="33.75" hidden="false" customHeight="true" outlineLevel="0" collapsed="false">
      <c r="A92" s="33" t="s">
        <v>114</v>
      </c>
      <c r="B92" s="37" t="s">
        <v>41</v>
      </c>
      <c r="C92" s="23" t="s">
        <v>105</v>
      </c>
      <c r="D92" s="24" t="n">
        <v>87000</v>
      </c>
      <c r="E92" s="24"/>
      <c r="F92" s="24" t="e">
        <f aca="false">#REF!-E92</f>
        <v>#REF!</v>
      </c>
      <c r="G92" s="24"/>
      <c r="H92" s="24" t="n">
        <f aca="false">D92+G92</f>
        <v>87000</v>
      </c>
    </row>
    <row r="93" customFormat="false" ht="28.5" hidden="true" customHeight="true" outlineLevel="0" collapsed="false">
      <c r="A93" s="23" t="s">
        <v>115</v>
      </c>
      <c r="B93" s="27"/>
      <c r="C93" s="23" t="s">
        <v>108</v>
      </c>
      <c r="D93" s="24" t="n">
        <v>0</v>
      </c>
      <c r="E93" s="24"/>
      <c r="F93" s="24" t="e">
        <f aca="false">#REF!-E93</f>
        <v>#REF!</v>
      </c>
      <c r="G93" s="24"/>
      <c r="H93" s="24" t="n">
        <f aca="false">D93+G93</f>
        <v>0</v>
      </c>
    </row>
    <row r="94" customFormat="false" ht="25.5" hidden="false" customHeight="true" outlineLevel="0" collapsed="false">
      <c r="A94" s="29" t="s">
        <v>23</v>
      </c>
      <c r="B94" s="30"/>
      <c r="C94" s="23"/>
      <c r="D94" s="26" t="n">
        <f aca="false">SUM(D84:D93)</f>
        <v>4530000</v>
      </c>
      <c r="E94" s="26" t="n">
        <f aca="false">SUM(E84:E93)</f>
        <v>331720</v>
      </c>
      <c r="F94" s="26" t="e">
        <f aca="false">SUM(F84:F93)</f>
        <v>#REF!</v>
      </c>
      <c r="G94" s="26" t="n">
        <f aca="false">SUM(G84:G93)</f>
        <v>-3720000</v>
      </c>
      <c r="H94" s="26" t="n">
        <f aca="false">SUM(H84:H93)</f>
        <v>810000</v>
      </c>
    </row>
    <row r="95" customFormat="false" ht="27" hidden="false" customHeight="true" outlineLevel="0" collapsed="false">
      <c r="A95" s="17" t="s">
        <v>116</v>
      </c>
      <c r="B95" s="18"/>
      <c r="C95" s="19"/>
      <c r="D95" s="32"/>
      <c r="E95" s="32"/>
      <c r="F95" s="32"/>
      <c r="G95" s="32"/>
      <c r="H95" s="32"/>
    </row>
    <row r="96" customFormat="false" ht="19.5" hidden="false" customHeight="true" outlineLevel="0" collapsed="false">
      <c r="A96" s="23" t="s">
        <v>117</v>
      </c>
      <c r="B96" s="27" t="s">
        <v>33</v>
      </c>
      <c r="C96" s="23" t="s">
        <v>118</v>
      </c>
      <c r="D96" s="24" t="n">
        <v>1500000</v>
      </c>
      <c r="E96" s="24" t="n">
        <f aca="false">2923+6744.9+46400+67254+19560+78240+25507+84127.56</f>
        <v>330756.46</v>
      </c>
      <c r="F96" s="24" t="e">
        <f aca="false">#REF!-E96</f>
        <v>#REF!</v>
      </c>
      <c r="G96" s="24" t="n">
        <v>-1500000</v>
      </c>
      <c r="H96" s="24" t="n">
        <f aca="false">D96+G96</f>
        <v>0</v>
      </c>
    </row>
    <row r="97" customFormat="false" ht="15" hidden="false" customHeight="false" outlineLevel="0" collapsed="false">
      <c r="A97" s="23" t="s">
        <v>119</v>
      </c>
      <c r="B97" s="27" t="s">
        <v>33</v>
      </c>
      <c r="C97" s="23" t="s">
        <v>120</v>
      </c>
      <c r="D97" s="24"/>
      <c r="E97" s="24"/>
      <c r="F97" s="24" t="e">
        <f aca="false">#REF!-E97</f>
        <v>#REF!</v>
      </c>
      <c r="G97" s="24" t="n">
        <v>700000</v>
      </c>
      <c r="H97" s="24" t="n">
        <f aca="false">D97+G97</f>
        <v>700000</v>
      </c>
    </row>
    <row r="98" customFormat="false" ht="19.5" hidden="true" customHeight="true" outlineLevel="0" collapsed="false">
      <c r="A98" s="23" t="s">
        <v>121</v>
      </c>
      <c r="B98" s="27" t="s">
        <v>39</v>
      </c>
      <c r="C98" s="23" t="s">
        <v>118</v>
      </c>
      <c r="D98" s="24"/>
      <c r="E98" s="24"/>
      <c r="F98" s="24" t="e">
        <f aca="false">#REF!-E98</f>
        <v>#REF!</v>
      </c>
      <c r="G98" s="24"/>
      <c r="H98" s="24" t="n">
        <f aca="false">D98+G98</f>
        <v>0</v>
      </c>
    </row>
    <row r="99" customFormat="false" ht="15" hidden="false" customHeight="false" outlineLevel="0" collapsed="false">
      <c r="A99" s="23" t="s">
        <v>122</v>
      </c>
      <c r="B99" s="27" t="s">
        <v>39</v>
      </c>
      <c r="C99" s="23" t="s">
        <v>123</v>
      </c>
      <c r="D99" s="24" t="n">
        <v>210000</v>
      </c>
      <c r="E99" s="24" t="n">
        <f aca="false">416450+938+2165.4+6280</f>
        <v>425833.4</v>
      </c>
      <c r="F99" s="24" t="e">
        <f aca="false">#REF!-E99</f>
        <v>#REF!</v>
      </c>
      <c r="G99" s="24" t="n">
        <v>60000</v>
      </c>
      <c r="H99" s="24" t="n">
        <f aca="false">D99+G99</f>
        <v>270000</v>
      </c>
    </row>
    <row r="100" customFormat="false" ht="30" hidden="false" customHeight="false" outlineLevel="0" collapsed="false">
      <c r="A100" s="33" t="s">
        <v>124</v>
      </c>
      <c r="B100" s="27" t="s">
        <v>41</v>
      </c>
      <c r="C100" s="23"/>
      <c r="D100" s="24"/>
      <c r="E100" s="24"/>
      <c r="F100" s="24"/>
      <c r="G100" s="24" t="n">
        <v>690000</v>
      </c>
      <c r="H100" s="24" t="n">
        <f aca="false">D100+G100</f>
        <v>690000</v>
      </c>
    </row>
    <row r="101" customFormat="false" ht="25.5" hidden="true" customHeight="true" outlineLevel="0" collapsed="false">
      <c r="A101" s="23" t="s">
        <v>40</v>
      </c>
      <c r="B101" s="27"/>
      <c r="C101" s="23" t="s">
        <v>120</v>
      </c>
      <c r="D101" s="24" t="n">
        <v>0</v>
      </c>
      <c r="E101" s="24" t="n">
        <v>19347.38</v>
      </c>
      <c r="F101" s="24" t="e">
        <f aca="false">#REF!-E101</f>
        <v>#REF!</v>
      </c>
      <c r="G101" s="24"/>
      <c r="H101" s="24" t="n">
        <f aca="false">D101+G101</f>
        <v>0</v>
      </c>
    </row>
    <row r="102" customFormat="false" ht="15" hidden="false" customHeight="false" outlineLevel="0" collapsed="false">
      <c r="A102" s="23" t="s">
        <v>125</v>
      </c>
      <c r="B102" s="27" t="s">
        <v>41</v>
      </c>
      <c r="C102" s="23" t="s">
        <v>120</v>
      </c>
      <c r="D102" s="24" t="n">
        <v>1200000</v>
      </c>
      <c r="E102" s="24"/>
      <c r="F102" s="24" t="e">
        <f aca="false">#REF!-E102</f>
        <v>#REF!</v>
      </c>
      <c r="G102" s="24" t="n">
        <v>-1200000</v>
      </c>
      <c r="H102" s="24" t="n">
        <f aca="false">D102+G102</f>
        <v>0</v>
      </c>
    </row>
    <row r="103" s="51" customFormat="true" ht="15" hidden="false" customHeight="false" outlineLevel="0" collapsed="false">
      <c r="A103" s="48" t="s">
        <v>126</v>
      </c>
      <c r="B103" s="49" t="s">
        <v>127</v>
      </c>
      <c r="C103" s="48" t="s">
        <v>120</v>
      </c>
      <c r="D103" s="50" t="n">
        <v>400000</v>
      </c>
      <c r="E103" s="50"/>
      <c r="F103" s="50" t="e">
        <f aca="false">#REF!-E103</f>
        <v>#REF!</v>
      </c>
      <c r="G103" s="50" t="n">
        <v>-400000</v>
      </c>
      <c r="H103" s="24" t="n">
        <f aca="false">D103+G103</f>
        <v>0</v>
      </c>
    </row>
    <row r="104" s="51" customFormat="true" ht="15" hidden="false" customHeight="false" outlineLevel="0" collapsed="false">
      <c r="A104" s="48" t="s">
        <v>128</v>
      </c>
      <c r="B104" s="49" t="s">
        <v>127</v>
      </c>
      <c r="C104" s="48"/>
      <c r="D104" s="50"/>
      <c r="E104" s="50"/>
      <c r="F104" s="50"/>
      <c r="G104" s="50" t="n">
        <v>100000</v>
      </c>
      <c r="H104" s="24" t="n">
        <f aca="false">D104+G104</f>
        <v>100000</v>
      </c>
    </row>
    <row r="105" s="51" customFormat="true" ht="30" hidden="false" customHeight="false" outlineLevel="0" collapsed="false">
      <c r="A105" s="52" t="s">
        <v>129</v>
      </c>
      <c r="B105" s="49" t="s">
        <v>39</v>
      </c>
      <c r="C105" s="48"/>
      <c r="D105" s="50"/>
      <c r="E105" s="50"/>
      <c r="F105" s="50"/>
      <c r="G105" s="50" t="n">
        <v>700000</v>
      </c>
      <c r="H105" s="24" t="n">
        <f aca="false">D105+G105</f>
        <v>700000</v>
      </c>
    </row>
    <row r="106" customFormat="false" ht="15" hidden="false" customHeight="false" outlineLevel="0" collapsed="false">
      <c r="A106" s="23" t="s">
        <v>130</v>
      </c>
      <c r="B106" s="27" t="s">
        <v>127</v>
      </c>
      <c r="C106" s="23" t="s">
        <v>131</v>
      </c>
      <c r="D106" s="24" t="n">
        <v>150000</v>
      </c>
      <c r="E106" s="24"/>
      <c r="F106" s="24" t="e">
        <f aca="false">#REF!-E106</f>
        <v>#REF!</v>
      </c>
      <c r="G106" s="24" t="n">
        <v>-150000</v>
      </c>
      <c r="H106" s="24" t="n">
        <f aca="false">D106+G106</f>
        <v>0</v>
      </c>
    </row>
    <row r="107" customFormat="false" ht="18.75" hidden="false" customHeight="true" outlineLevel="0" collapsed="false">
      <c r="A107" s="29" t="s">
        <v>23</v>
      </c>
      <c r="B107" s="30"/>
      <c r="C107" s="53"/>
      <c r="D107" s="26" t="n">
        <f aca="false">SUM(D96:D106)</f>
        <v>3460000</v>
      </c>
      <c r="E107" s="26" t="n">
        <f aca="false">SUM(E96:E106)</f>
        <v>775937.24</v>
      </c>
      <c r="F107" s="26" t="e">
        <f aca="false">SUM(F96:F106)</f>
        <v>#REF!</v>
      </c>
      <c r="G107" s="26" t="n">
        <f aca="false">SUM(G96:G106)</f>
        <v>-1000000</v>
      </c>
      <c r="H107" s="26" t="n">
        <f aca="false">SUM(H96:H106)</f>
        <v>2460000</v>
      </c>
    </row>
    <row r="108" customFormat="false" ht="51" hidden="false" customHeight="true" outlineLevel="0" collapsed="false">
      <c r="A108" s="54"/>
      <c r="B108" s="55"/>
      <c r="C108" s="56"/>
      <c r="D108" s="57" t="n">
        <f aca="false">SUM(D13+D16+D20+D34+D49+D61+D75+D82+D94+D107)</f>
        <v>39054000</v>
      </c>
      <c r="E108" s="57" t="n">
        <f aca="false">SUM(E13+E16+E20+E34+E49+E61+E75+E82+E94+E107)</f>
        <v>15186357.32</v>
      </c>
      <c r="F108" s="57" t="e">
        <f aca="false">SUM(F13+F16+F20+F34+F49+F61+F75+F82+F94+F107)</f>
        <v>#REF!</v>
      </c>
      <c r="G108" s="57" t="n">
        <f aca="false">SUM(G13+G16+G20+G34+G49+G61+G75+G82+G94+G107)</f>
        <v>0</v>
      </c>
      <c r="H108" s="57" t="n">
        <f aca="false">SUM(H13+H16+H20+H34+H49+H61+H75+H82+H94+H107)</f>
        <v>39054000</v>
      </c>
    </row>
    <row r="109" customFormat="false" ht="12.75" hidden="false" customHeight="false" outlineLevel="0" collapsed="false">
      <c r="C109" s="58"/>
      <c r="D109" s="58"/>
      <c r="E109" s="58"/>
    </row>
    <row r="110" customFormat="false" ht="12.75" hidden="false" customHeight="false" outlineLevel="0" collapsed="false">
      <c r="D110" s="59"/>
      <c r="E110" s="59"/>
    </row>
  </sheetData>
  <autoFilter ref="A6:G108"/>
  <mergeCells count="4">
    <mergeCell ref="G1:H1"/>
    <mergeCell ref="G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Ольга Личутина</cp:lastModifiedBy>
  <cp:lastPrinted>2024-01-29T11:26:01Z</cp:lastPrinted>
  <dcterms:modified xsi:type="dcterms:W3CDTF">2024-02-05T12:08:46Z</dcterms:modified>
  <cp:revision>0</cp:revision>
  <dc:subject/>
  <dc:title/>
</cp:coreProperties>
</file>